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DENA ACTUAL" sheetId="1" state="visible" r:id="rId2"/>
    <sheet name="RESUMEN" sheetId="2" state="visible" r:id="rId3"/>
    <sheet name="TABLA DE PROVEEDORES" sheetId="3" state="visible" r:id="rId4"/>
  </sheets>
  <definedNames>
    <definedName function="false" hidden="false" localSheetId="0" name="_xlnm.Print_Area" vbProcedure="false">'CADENA ACTUAL'!$B$4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9">
  <si>
    <t xml:space="preserve">NECESIDADES DE LOS CLIENTES EN UNIDADES POR 10 DIAS</t>
  </si>
  <si>
    <t xml:space="preserve">CICLO DEL PROVEEDOR</t>
  </si>
  <si>
    <t xml:space="preserve">CICLO DEL FABRICANTE</t>
  </si>
  <si>
    <t xml:space="preserve">CICLO DEL DISTRIBUIDOR</t>
  </si>
  <si>
    <t xml:space="preserve">CICLO DEL MINORISTA</t>
  </si>
  <si>
    <t xml:space="preserve">CICLO DEL CLIENTE</t>
  </si>
  <si>
    <t xml:space="preserve">Dia 1</t>
  </si>
  <si>
    <t xml:space="preserve">Día 2 </t>
  </si>
  <si>
    <t xml:space="preserve">Día 3</t>
  </si>
  <si>
    <t xml:space="preserve">Día 4</t>
  </si>
  <si>
    <t xml:space="preserve">Día 5</t>
  </si>
  <si>
    <t xml:space="preserve">Día 6</t>
  </si>
  <si>
    <t xml:space="preserve">Día 7</t>
  </si>
  <si>
    <t xml:space="preserve">Día 8</t>
  </si>
  <si>
    <t xml:space="preserve">Día 9</t>
  </si>
  <si>
    <t xml:space="preserve">Día 10</t>
  </si>
  <si>
    <t xml:space="preserve">Proveedor 1</t>
  </si>
  <si>
    <t xml:space="preserve">Cliente final 1</t>
  </si>
  <si>
    <t xml:space="preserve">1, 6</t>
  </si>
  <si>
    <t xml:space="preserve">Proveedor 2</t>
  </si>
  <si>
    <t xml:space="preserve">Minorista 1</t>
  </si>
  <si>
    <t xml:space="preserve">Cliente final 2</t>
  </si>
  <si>
    <t xml:space="preserve">2, 10</t>
  </si>
  <si>
    <t xml:space="preserve">ALMACENAMIENTO</t>
  </si>
  <si>
    <t xml:space="preserve">PRODUCCION</t>
  </si>
  <si>
    <t xml:space="preserve">DISTRIBUCION</t>
  </si>
  <si>
    <t xml:space="preserve">Proveedor 3</t>
  </si>
  <si>
    <t xml:space="preserve">Provd.  1</t>
  </si>
  <si>
    <t xml:space="preserve">Cliente final 3</t>
  </si>
  <si>
    <t xml:space="preserve">3, 7</t>
  </si>
  <si>
    <t xml:space="preserve">Provd.  2</t>
  </si>
  <si>
    <t xml:space="preserve">Proceso 1</t>
  </si>
  <si>
    <t xml:space="preserve">Provd.  3</t>
  </si>
  <si>
    <t xml:space="preserve">250 / hora</t>
  </si>
  <si>
    <t xml:space="preserve">Proveedor 4</t>
  </si>
  <si>
    <t xml:space="preserve">Provd.  4</t>
  </si>
  <si>
    <t xml:space="preserve">Parte 2, 5, 8, 9</t>
  </si>
  <si>
    <t xml:space="preserve">Minorista 2</t>
  </si>
  <si>
    <t xml:space="preserve">Cliente final 4</t>
  </si>
  <si>
    <t xml:space="preserve">4, 8</t>
  </si>
  <si>
    <t xml:space="preserve">Provd.  5</t>
  </si>
  <si>
    <t xml:space="preserve">EL ALMACENAMIENTO DE CADA PRODUCTO TERMINADO TIENE UN COSTO DE $ 55</t>
  </si>
  <si>
    <t xml:space="preserve">Provd.  6</t>
  </si>
  <si>
    <t xml:space="preserve">Proceso 2</t>
  </si>
  <si>
    <t xml:space="preserve">Proveedor 5</t>
  </si>
  <si>
    <t xml:space="preserve">Provd.  7</t>
  </si>
  <si>
    <t xml:space="preserve">300 / hora</t>
  </si>
  <si>
    <t xml:space="preserve">Cliente final 5</t>
  </si>
  <si>
    <t xml:space="preserve">5, 2</t>
  </si>
  <si>
    <t xml:space="preserve">Provd.  8</t>
  </si>
  <si>
    <t xml:space="preserve">Parte 1, 6, 10</t>
  </si>
  <si>
    <t xml:space="preserve">Provd.  9</t>
  </si>
  <si>
    <t xml:space="preserve">Proveedor 6</t>
  </si>
  <si>
    <t xml:space="preserve">Provd.  10</t>
  </si>
  <si>
    <t xml:space="preserve">Proceso 3</t>
  </si>
  <si>
    <t xml:space="preserve">Minorista 3</t>
  </si>
  <si>
    <t xml:space="preserve">Cliente final 6</t>
  </si>
  <si>
    <t xml:space="preserve">6, 1</t>
  </si>
  <si>
    <t xml:space="preserve">340 / hora</t>
  </si>
  <si>
    <t xml:space="preserve">Parte  3, 4, 7</t>
  </si>
  <si>
    <t xml:space="preserve">Proveedor 7</t>
  </si>
  <si>
    <t xml:space="preserve">Cliente final 7</t>
  </si>
  <si>
    <t xml:space="preserve">7, 4</t>
  </si>
  <si>
    <t xml:space="preserve">Ensamble de Procesos</t>
  </si>
  <si>
    <t xml:space="preserve">250/hora</t>
  </si>
  <si>
    <t xml:space="preserve">Proveedor 8</t>
  </si>
  <si>
    <t xml:space="preserve">Proceso 1, 2, 3</t>
  </si>
  <si>
    <t xml:space="preserve">Minorista 4</t>
  </si>
  <si>
    <t xml:space="preserve">Cliente final 8</t>
  </si>
  <si>
    <t xml:space="preserve">8, 9</t>
  </si>
  <si>
    <t xml:space="preserve">Proveedor 9</t>
  </si>
  <si>
    <t xml:space="preserve">Valor por ensamble adicional</t>
  </si>
  <si>
    <t xml:space="preserve">Cliente final 9</t>
  </si>
  <si>
    <t xml:space="preserve">9, 3</t>
  </si>
  <si>
    <t xml:space="preserve">$ 70  por pieza</t>
  </si>
  <si>
    <t xml:space="preserve">Proveedor 10</t>
  </si>
  <si>
    <t xml:space="preserve">Minorista 5</t>
  </si>
  <si>
    <t xml:space="preserve">Cliente final 10</t>
  </si>
  <si>
    <t xml:space="preserve">10, 5</t>
  </si>
  <si>
    <t xml:space="preserve">Qty partes producidas por hora</t>
  </si>
  <si>
    <t xml:space="preserve">No de la parte que fabrica</t>
  </si>
  <si>
    <t xml:space="preserve">Qty ensamblada por hora</t>
  </si>
  <si>
    <t xml:space="preserve"># de la parte que interviene</t>
  </si>
  <si>
    <t xml:space="preserve">Inventario disponible para distribución</t>
  </si>
  <si>
    <t xml:space="preserve">Cupo maximo de despacho del minorista</t>
  </si>
  <si>
    <t xml:space="preserve">Sobrecosto por minorista</t>
  </si>
  <si>
    <t xml:space="preserve">Venta solicitada por el cliente</t>
  </si>
  <si>
    <t xml:space="preserve">Minorista que despacha</t>
  </si>
  <si>
    <t xml:space="preserve">CUADRO CENTRAL DE MANDO FINANCIERO</t>
  </si>
  <si>
    <t xml:space="preserve">CICLO PROVEEDOR</t>
  </si>
  <si>
    <t xml:space="preserve">CICLO FABRICANTE</t>
  </si>
  <si>
    <t xml:space="preserve">CICLO DISTRIBUIDOR</t>
  </si>
  <si>
    <t xml:space="preserve">CICLO MINORISTA</t>
  </si>
  <si>
    <t xml:space="preserve">PENDIENTES DE VENTA</t>
  </si>
  <si>
    <t xml:space="preserve">TOTAL  OPCION 1</t>
  </si>
  <si>
    <t xml:space="preserve">ANALISIS SECUNDARIO</t>
  </si>
  <si>
    <t xml:space="preserve">DIFERENCIA</t>
  </si>
  <si>
    <t xml:space="preserve">DIA 1</t>
  </si>
  <si>
    <t xml:space="preserve">DIA 2</t>
  </si>
  <si>
    <t xml:space="preserve">DIA 3</t>
  </si>
  <si>
    <t xml:space="preserve">DIA 4</t>
  </si>
  <si>
    <t xml:space="preserve">DIA 5</t>
  </si>
  <si>
    <t xml:space="preserve">DIA 6</t>
  </si>
  <si>
    <t xml:space="preserve">DIA 7</t>
  </si>
  <si>
    <t xml:space="preserve">DIA 8</t>
  </si>
  <si>
    <t xml:space="preserve">DIA 9</t>
  </si>
  <si>
    <t xml:space="preserve">DIA 10</t>
  </si>
  <si>
    <t xml:space="preserve">TOTAL CICLO</t>
  </si>
  <si>
    <t xml:space="preserve">PROVEEDORES</t>
  </si>
  <si>
    <t xml:space="preserve">REFERENCIA DE PROD</t>
  </si>
  <si>
    <t xml:space="preserve">PRODUCCION POR HORA</t>
  </si>
  <si>
    <t xml:space="preserve">COSTO DE PRODUCCION</t>
  </si>
  <si>
    <t xml:space="preserve">PRODUCCION DIARIA</t>
  </si>
  <si>
    <t xml:space="preserve">DEMANDA REQUERIDA DIA 1</t>
  </si>
  <si>
    <t xml:space="preserve">DEMANDA REQUERIDA DIA 2</t>
  </si>
  <si>
    <t xml:space="preserve">DEMANDA REQUERIDA DIA 3</t>
  </si>
  <si>
    <t xml:space="preserve">DEMANDA REQUERIDA DIA 4</t>
  </si>
  <si>
    <t xml:space="preserve">DEMANDA REQUERIDA DIA 5</t>
  </si>
  <si>
    <t xml:space="preserve">DEMANDA REQUERIDA DIA 6</t>
  </si>
  <si>
    <t xml:space="preserve">DEMANDA REQUERIDA DIA 7</t>
  </si>
  <si>
    <t xml:space="preserve">DEMANDA REQUERIDA DIA 8</t>
  </si>
  <si>
    <t xml:space="preserve">DEMANDA REQUERIDA DIA 9</t>
  </si>
  <si>
    <t xml:space="preserve">DEMANDA REQUERIDA DIA 10</t>
  </si>
  <si>
    <t xml:space="preserve">CANTIDAD</t>
  </si>
  <si>
    <t xml:space="preserve">VALOR</t>
  </si>
  <si>
    <t xml:space="preserve"> </t>
  </si>
  <si>
    <t xml:space="preserve">  </t>
  </si>
  <si>
    <t xml:space="preserve">TOTALES</t>
  </si>
  <si>
    <t xml:space="preserve">total demanada </t>
  </si>
  <si>
    <t xml:space="preserve">prod para almacenar</t>
  </si>
  <si>
    <t xml:space="preserve">SOBRECOSTO DE PRODUCCION</t>
  </si>
  <si>
    <t xml:space="preserve">ALMACENAJE</t>
  </si>
  <si>
    <t xml:space="preserve">cant almacenada </t>
  </si>
  <si>
    <t xml:space="preserve">valor almacenamiento</t>
  </si>
  <si>
    <t xml:space="preserve">TOTAL SOBRECOSTO DE LOS PRODUCTOS</t>
  </si>
  <si>
    <t xml:space="preserve">TOTAL COSTO DE ALMACENAMIENTO</t>
  </si>
  <si>
    <t xml:space="preserve">TOTAL COSTO ENSAMBLE ADICIONAL</t>
  </si>
  <si>
    <t xml:space="preserve">GRANTOTAL SOBRECOSTO DEL PRODUCTO </t>
  </si>
  <si>
    <t xml:space="preserve">ENSAMBLE ADICIO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$ &quot;* #,##0.00_);_(&quot;$ &quot;* \(#,##0.00\);_(&quot;$ &quot;* \-??_);_(@_)"/>
    <numFmt numFmtId="166" formatCode="_(&quot;$ &quot;* #,##0_);_(&quot;$ &quot;* \(#,##0\);_(&quot;$ &quot;* \-??_);_(@_)"/>
    <numFmt numFmtId="167" formatCode="\$#,##0"/>
    <numFmt numFmtId="168" formatCode="[$$-240A]\ #,##0;[RED][$$-240A]\ #,##0"/>
    <numFmt numFmtId="169" formatCode="General"/>
    <numFmt numFmtId="170" formatCode="\$#,##0;[RED]\$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CC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66CC"/>
      <name val="Calibri"/>
      <family val="2"/>
    </font>
    <font>
      <b val="true"/>
      <sz val="14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9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11</xdr:row>
      <xdr:rowOff>152640</xdr:rowOff>
    </xdr:from>
    <xdr:to>
      <xdr:col>4</xdr:col>
      <xdr:colOff>513720</xdr:colOff>
      <xdr:row>13</xdr:row>
      <xdr:rowOff>76320</xdr:rowOff>
    </xdr:to>
    <xdr:sp>
      <xdr:nvSpPr>
        <xdr:cNvPr id="0" name="11 Flecha a la derecha con bandas"/>
        <xdr:cNvSpPr/>
      </xdr:nvSpPr>
      <xdr:spPr>
        <a:xfrm>
          <a:off x="1890000" y="2343240"/>
          <a:ext cx="433440" cy="324000"/>
        </a:xfrm>
        <a:custGeom>
          <a:avLst/>
          <a:gdLst/>
          <a:ahLst/>
          <a:rect l="l" t="t" r="r" b="b"/>
          <a:pathLst>
            <a:path w="409575" h="323850">
              <a:moveTo>
                <a:pt x="0" y="80963"/>
              </a:moveTo>
              <a:lnTo>
                <a:pt x="10120" y="80963"/>
              </a:lnTo>
              <a:lnTo>
                <a:pt x="10120" y="242888"/>
              </a:lnTo>
              <a:lnTo>
                <a:pt x="0" y="242888"/>
              </a:lnTo>
              <a:lnTo>
                <a:pt x="0" y="80963"/>
              </a:lnTo>
              <a:close/>
              <a:moveTo>
                <a:pt x="20241" y="80963"/>
              </a:moveTo>
              <a:lnTo>
                <a:pt x="40481" y="80963"/>
              </a:lnTo>
              <a:lnTo>
                <a:pt x="40481" y="242888"/>
              </a:lnTo>
              <a:lnTo>
                <a:pt x="20241" y="242888"/>
              </a:lnTo>
              <a:lnTo>
                <a:pt x="20241" y="80963"/>
              </a:lnTo>
              <a:close/>
              <a:moveTo>
                <a:pt x="50602" y="80963"/>
              </a:moveTo>
              <a:lnTo>
                <a:pt x="247650" y="80963"/>
              </a:lnTo>
              <a:lnTo>
                <a:pt x="247650" y="0"/>
              </a:lnTo>
              <a:lnTo>
                <a:pt x="409575" y="161925"/>
              </a:lnTo>
              <a:lnTo>
                <a:pt x="247650" y="323850"/>
              </a:lnTo>
              <a:lnTo>
                <a:pt x="247650" y="242888"/>
              </a:lnTo>
              <a:lnTo>
                <a:pt x="50602" y="242888"/>
              </a:lnTo>
              <a:lnTo>
                <a:pt x="50602" y="80963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1</xdr:row>
      <xdr:rowOff>0</xdr:rowOff>
    </xdr:from>
    <xdr:to>
      <xdr:col>4</xdr:col>
      <xdr:colOff>533520</xdr:colOff>
      <xdr:row>22</xdr:row>
      <xdr:rowOff>123480</xdr:rowOff>
    </xdr:to>
    <xdr:sp>
      <xdr:nvSpPr>
        <xdr:cNvPr id="1" name="12 Flecha a la derecha con bandas"/>
        <xdr:cNvSpPr/>
      </xdr:nvSpPr>
      <xdr:spPr>
        <a:xfrm>
          <a:off x="1910520" y="4172040"/>
          <a:ext cx="432720" cy="323280"/>
        </a:xfrm>
        <a:custGeom>
          <a:avLst/>
          <a:gdLst/>
          <a:ahLst/>
          <a:rect l="l" t="t" r="r" b="b"/>
          <a:pathLst>
            <a:path w="409575" h="323850">
              <a:moveTo>
                <a:pt x="0" y="80963"/>
              </a:moveTo>
              <a:lnTo>
                <a:pt x="10120" y="80963"/>
              </a:lnTo>
              <a:lnTo>
                <a:pt x="10120" y="242888"/>
              </a:lnTo>
              <a:lnTo>
                <a:pt x="0" y="242888"/>
              </a:lnTo>
              <a:lnTo>
                <a:pt x="0" y="80963"/>
              </a:lnTo>
              <a:close/>
              <a:moveTo>
                <a:pt x="20241" y="80963"/>
              </a:moveTo>
              <a:lnTo>
                <a:pt x="40481" y="80963"/>
              </a:lnTo>
              <a:lnTo>
                <a:pt x="40481" y="242888"/>
              </a:lnTo>
              <a:lnTo>
                <a:pt x="20241" y="242888"/>
              </a:lnTo>
              <a:lnTo>
                <a:pt x="20241" y="80963"/>
              </a:lnTo>
              <a:close/>
              <a:moveTo>
                <a:pt x="50602" y="80963"/>
              </a:moveTo>
              <a:lnTo>
                <a:pt x="247650" y="80963"/>
              </a:lnTo>
              <a:lnTo>
                <a:pt x="247650" y="0"/>
              </a:lnTo>
              <a:lnTo>
                <a:pt x="409575" y="161925"/>
              </a:lnTo>
              <a:lnTo>
                <a:pt x="247650" y="323850"/>
              </a:lnTo>
              <a:lnTo>
                <a:pt x="247650" y="242888"/>
              </a:lnTo>
              <a:lnTo>
                <a:pt x="50602" y="242888"/>
              </a:lnTo>
              <a:lnTo>
                <a:pt x="50602" y="80963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520</xdr:colOff>
      <xdr:row>11</xdr:row>
      <xdr:rowOff>57240</xdr:rowOff>
    </xdr:from>
    <xdr:to>
      <xdr:col>7</xdr:col>
      <xdr:colOff>624240</xdr:colOff>
      <xdr:row>12</xdr:row>
      <xdr:rowOff>181440</xdr:rowOff>
    </xdr:to>
    <xdr:sp>
      <xdr:nvSpPr>
        <xdr:cNvPr id="2" name="13 Flecha a la derecha con bandas"/>
        <xdr:cNvSpPr/>
      </xdr:nvSpPr>
      <xdr:spPr>
        <a:xfrm>
          <a:off x="4230720" y="2247840"/>
          <a:ext cx="432720" cy="324360"/>
        </a:xfrm>
        <a:custGeom>
          <a:avLst/>
          <a:gdLst/>
          <a:ahLst/>
          <a:rect l="l" t="t" r="r" b="b"/>
          <a:pathLst>
            <a:path w="409575" h="323850">
              <a:moveTo>
                <a:pt x="0" y="80963"/>
              </a:moveTo>
              <a:lnTo>
                <a:pt x="10120" y="80963"/>
              </a:lnTo>
              <a:lnTo>
                <a:pt x="10120" y="242888"/>
              </a:lnTo>
              <a:lnTo>
                <a:pt x="0" y="242888"/>
              </a:lnTo>
              <a:lnTo>
                <a:pt x="0" y="80963"/>
              </a:lnTo>
              <a:close/>
              <a:moveTo>
                <a:pt x="20241" y="80963"/>
              </a:moveTo>
              <a:lnTo>
                <a:pt x="40481" y="80963"/>
              </a:lnTo>
              <a:lnTo>
                <a:pt x="40481" y="242888"/>
              </a:lnTo>
              <a:lnTo>
                <a:pt x="20241" y="242888"/>
              </a:lnTo>
              <a:lnTo>
                <a:pt x="20241" y="80963"/>
              </a:lnTo>
              <a:close/>
              <a:moveTo>
                <a:pt x="50602" y="80963"/>
              </a:moveTo>
              <a:lnTo>
                <a:pt x="247650" y="80963"/>
              </a:lnTo>
              <a:lnTo>
                <a:pt x="247650" y="0"/>
              </a:lnTo>
              <a:lnTo>
                <a:pt x="409575" y="161925"/>
              </a:lnTo>
              <a:lnTo>
                <a:pt x="247650" y="323850"/>
              </a:lnTo>
              <a:lnTo>
                <a:pt x="247650" y="242888"/>
              </a:lnTo>
              <a:lnTo>
                <a:pt x="50602" y="242888"/>
              </a:lnTo>
              <a:lnTo>
                <a:pt x="50602" y="80963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1</xdr:row>
      <xdr:rowOff>76320</xdr:rowOff>
    </xdr:from>
    <xdr:to>
      <xdr:col>7</xdr:col>
      <xdr:colOff>594720</xdr:colOff>
      <xdr:row>22</xdr:row>
      <xdr:rowOff>200160</xdr:rowOff>
    </xdr:to>
    <xdr:sp>
      <xdr:nvSpPr>
        <xdr:cNvPr id="3" name="14 Flecha a la derecha con bandas"/>
        <xdr:cNvSpPr/>
      </xdr:nvSpPr>
      <xdr:spPr>
        <a:xfrm>
          <a:off x="4200120" y="4248360"/>
          <a:ext cx="433800" cy="323640"/>
        </a:xfrm>
        <a:custGeom>
          <a:avLst/>
          <a:gdLst/>
          <a:ahLst/>
          <a:rect l="l" t="t" r="r" b="b"/>
          <a:pathLst>
            <a:path w="409575" h="323850">
              <a:moveTo>
                <a:pt x="0" y="80963"/>
              </a:moveTo>
              <a:lnTo>
                <a:pt x="10120" y="80963"/>
              </a:lnTo>
              <a:lnTo>
                <a:pt x="10120" y="242888"/>
              </a:lnTo>
              <a:lnTo>
                <a:pt x="0" y="242888"/>
              </a:lnTo>
              <a:lnTo>
                <a:pt x="0" y="80963"/>
              </a:lnTo>
              <a:close/>
              <a:moveTo>
                <a:pt x="20241" y="80963"/>
              </a:moveTo>
              <a:lnTo>
                <a:pt x="40481" y="80963"/>
              </a:lnTo>
              <a:lnTo>
                <a:pt x="40481" y="242888"/>
              </a:lnTo>
              <a:lnTo>
                <a:pt x="20241" y="242888"/>
              </a:lnTo>
              <a:lnTo>
                <a:pt x="20241" y="80963"/>
              </a:lnTo>
              <a:close/>
              <a:moveTo>
                <a:pt x="50602" y="80963"/>
              </a:moveTo>
              <a:lnTo>
                <a:pt x="247650" y="80963"/>
              </a:lnTo>
              <a:lnTo>
                <a:pt x="247650" y="0"/>
              </a:lnTo>
              <a:lnTo>
                <a:pt x="409575" y="161925"/>
              </a:lnTo>
              <a:lnTo>
                <a:pt x="247650" y="323850"/>
              </a:lnTo>
              <a:lnTo>
                <a:pt x="247650" y="242888"/>
              </a:lnTo>
              <a:lnTo>
                <a:pt x="50602" y="242888"/>
              </a:lnTo>
              <a:lnTo>
                <a:pt x="50602" y="80963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360</xdr:colOff>
      <xdr:row>11</xdr:row>
      <xdr:rowOff>76680</xdr:rowOff>
    </xdr:from>
    <xdr:to>
      <xdr:col>11</xdr:col>
      <xdr:colOff>604080</xdr:colOff>
      <xdr:row>12</xdr:row>
      <xdr:rowOff>200160</xdr:rowOff>
    </xdr:to>
    <xdr:sp>
      <xdr:nvSpPr>
        <xdr:cNvPr id="4" name="15 Flecha a la derecha con bandas"/>
        <xdr:cNvSpPr/>
      </xdr:nvSpPr>
      <xdr:spPr>
        <a:xfrm>
          <a:off x="7097400" y="2267280"/>
          <a:ext cx="432720" cy="323640"/>
        </a:xfrm>
        <a:custGeom>
          <a:avLst/>
          <a:gdLst/>
          <a:ahLst/>
          <a:rect l="l" t="t" r="r" b="b"/>
          <a:pathLst>
            <a:path w="409575" h="323850">
              <a:moveTo>
                <a:pt x="0" y="80963"/>
              </a:moveTo>
              <a:lnTo>
                <a:pt x="10120" y="80963"/>
              </a:lnTo>
              <a:lnTo>
                <a:pt x="10120" y="242888"/>
              </a:lnTo>
              <a:lnTo>
                <a:pt x="0" y="242888"/>
              </a:lnTo>
              <a:lnTo>
                <a:pt x="0" y="80963"/>
              </a:lnTo>
              <a:close/>
              <a:moveTo>
                <a:pt x="20241" y="80963"/>
              </a:moveTo>
              <a:lnTo>
                <a:pt x="40481" y="80963"/>
              </a:lnTo>
              <a:lnTo>
                <a:pt x="40481" y="242888"/>
              </a:lnTo>
              <a:lnTo>
                <a:pt x="20241" y="242888"/>
              </a:lnTo>
              <a:lnTo>
                <a:pt x="20241" y="80963"/>
              </a:lnTo>
              <a:close/>
              <a:moveTo>
                <a:pt x="50602" y="80963"/>
              </a:moveTo>
              <a:lnTo>
                <a:pt x="247650" y="80963"/>
              </a:lnTo>
              <a:lnTo>
                <a:pt x="247650" y="0"/>
              </a:lnTo>
              <a:lnTo>
                <a:pt x="409575" y="161925"/>
              </a:lnTo>
              <a:lnTo>
                <a:pt x="247650" y="323850"/>
              </a:lnTo>
              <a:lnTo>
                <a:pt x="247650" y="242888"/>
              </a:lnTo>
              <a:lnTo>
                <a:pt x="50602" y="242888"/>
              </a:lnTo>
              <a:lnTo>
                <a:pt x="50602" y="80963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21</xdr:row>
      <xdr:rowOff>76320</xdr:rowOff>
    </xdr:from>
    <xdr:to>
      <xdr:col>11</xdr:col>
      <xdr:colOff>553680</xdr:colOff>
      <xdr:row>22</xdr:row>
      <xdr:rowOff>200160</xdr:rowOff>
    </xdr:to>
    <xdr:sp>
      <xdr:nvSpPr>
        <xdr:cNvPr id="5" name="16 Flecha a la derecha con bandas"/>
        <xdr:cNvSpPr/>
      </xdr:nvSpPr>
      <xdr:spPr>
        <a:xfrm>
          <a:off x="7047000" y="4248360"/>
          <a:ext cx="432720" cy="323640"/>
        </a:xfrm>
        <a:custGeom>
          <a:avLst/>
          <a:gdLst/>
          <a:ahLst/>
          <a:rect l="l" t="t" r="r" b="b"/>
          <a:pathLst>
            <a:path w="409575" h="323850">
              <a:moveTo>
                <a:pt x="0" y="80963"/>
              </a:moveTo>
              <a:lnTo>
                <a:pt x="10120" y="80963"/>
              </a:lnTo>
              <a:lnTo>
                <a:pt x="10120" y="242888"/>
              </a:lnTo>
              <a:lnTo>
                <a:pt x="0" y="242888"/>
              </a:lnTo>
              <a:lnTo>
                <a:pt x="0" y="80963"/>
              </a:lnTo>
              <a:close/>
              <a:moveTo>
                <a:pt x="20241" y="80963"/>
              </a:moveTo>
              <a:lnTo>
                <a:pt x="40481" y="80963"/>
              </a:lnTo>
              <a:lnTo>
                <a:pt x="40481" y="242888"/>
              </a:lnTo>
              <a:lnTo>
                <a:pt x="20241" y="242888"/>
              </a:lnTo>
              <a:lnTo>
                <a:pt x="20241" y="80963"/>
              </a:lnTo>
              <a:close/>
              <a:moveTo>
                <a:pt x="50602" y="80963"/>
              </a:moveTo>
              <a:lnTo>
                <a:pt x="247650" y="80963"/>
              </a:lnTo>
              <a:lnTo>
                <a:pt x="247650" y="0"/>
              </a:lnTo>
              <a:lnTo>
                <a:pt x="409575" y="161925"/>
              </a:lnTo>
              <a:lnTo>
                <a:pt x="247650" y="323850"/>
              </a:lnTo>
              <a:lnTo>
                <a:pt x="247650" y="242888"/>
              </a:lnTo>
              <a:lnTo>
                <a:pt x="50602" y="242888"/>
              </a:lnTo>
              <a:lnTo>
                <a:pt x="50602" y="80963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7120</xdr:colOff>
      <xdr:row>10</xdr:row>
      <xdr:rowOff>190440</xdr:rowOff>
    </xdr:from>
    <xdr:to>
      <xdr:col>14</xdr:col>
      <xdr:colOff>503640</xdr:colOff>
      <xdr:row>12</xdr:row>
      <xdr:rowOff>114120</xdr:rowOff>
    </xdr:to>
    <xdr:sp>
      <xdr:nvSpPr>
        <xdr:cNvPr id="6" name="17 Flecha a la derecha con bandas"/>
        <xdr:cNvSpPr/>
      </xdr:nvSpPr>
      <xdr:spPr>
        <a:xfrm rot="19995600">
          <a:off x="9362880" y="2180880"/>
          <a:ext cx="416520" cy="323640"/>
        </a:xfrm>
        <a:custGeom>
          <a:avLst/>
          <a:gdLst/>
          <a:ahLst/>
          <a:rect l="l" t="t" r="r" b="b"/>
          <a:pathLst>
            <a:path w="409575" h="323850">
              <a:moveTo>
                <a:pt x="0" y="80963"/>
              </a:moveTo>
              <a:lnTo>
                <a:pt x="10120" y="80963"/>
              </a:lnTo>
              <a:lnTo>
                <a:pt x="10120" y="242888"/>
              </a:lnTo>
              <a:lnTo>
                <a:pt x="0" y="242888"/>
              </a:lnTo>
              <a:lnTo>
                <a:pt x="0" y="80963"/>
              </a:lnTo>
              <a:close/>
              <a:moveTo>
                <a:pt x="20241" y="80963"/>
              </a:moveTo>
              <a:lnTo>
                <a:pt x="40481" y="80963"/>
              </a:lnTo>
              <a:lnTo>
                <a:pt x="40481" y="242888"/>
              </a:lnTo>
              <a:lnTo>
                <a:pt x="20241" y="242888"/>
              </a:lnTo>
              <a:lnTo>
                <a:pt x="20241" y="80963"/>
              </a:lnTo>
              <a:close/>
              <a:moveTo>
                <a:pt x="50602" y="80963"/>
              </a:moveTo>
              <a:lnTo>
                <a:pt x="247650" y="80963"/>
              </a:lnTo>
              <a:lnTo>
                <a:pt x="247650" y="0"/>
              </a:lnTo>
              <a:lnTo>
                <a:pt x="409575" y="161925"/>
              </a:lnTo>
              <a:lnTo>
                <a:pt x="247650" y="323850"/>
              </a:lnTo>
              <a:lnTo>
                <a:pt x="247650" y="242888"/>
              </a:lnTo>
              <a:lnTo>
                <a:pt x="50602" y="242888"/>
              </a:lnTo>
              <a:lnTo>
                <a:pt x="50602" y="80963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5640</xdr:colOff>
      <xdr:row>21</xdr:row>
      <xdr:rowOff>161640</xdr:rowOff>
    </xdr:from>
    <xdr:to>
      <xdr:col>14</xdr:col>
      <xdr:colOff>542160</xdr:colOff>
      <xdr:row>23</xdr:row>
      <xdr:rowOff>86040</xdr:rowOff>
    </xdr:to>
    <xdr:sp>
      <xdr:nvSpPr>
        <xdr:cNvPr id="7" name="18 Flecha a la derecha con bandas"/>
        <xdr:cNvSpPr/>
      </xdr:nvSpPr>
      <xdr:spPr>
        <a:xfrm rot="1527600">
          <a:off x="9401400" y="4333320"/>
          <a:ext cx="416520" cy="324360"/>
        </a:xfrm>
        <a:custGeom>
          <a:avLst/>
          <a:gdLst/>
          <a:ahLst/>
          <a:rect l="l" t="t" r="r" b="b"/>
          <a:pathLst>
            <a:path w="409575" h="323850">
              <a:moveTo>
                <a:pt x="0" y="80963"/>
              </a:moveTo>
              <a:lnTo>
                <a:pt x="10120" y="80963"/>
              </a:lnTo>
              <a:lnTo>
                <a:pt x="10120" y="242888"/>
              </a:lnTo>
              <a:lnTo>
                <a:pt x="0" y="242888"/>
              </a:lnTo>
              <a:lnTo>
                <a:pt x="0" y="80963"/>
              </a:lnTo>
              <a:close/>
              <a:moveTo>
                <a:pt x="20241" y="80963"/>
              </a:moveTo>
              <a:lnTo>
                <a:pt x="40481" y="80963"/>
              </a:lnTo>
              <a:lnTo>
                <a:pt x="40481" y="242888"/>
              </a:lnTo>
              <a:lnTo>
                <a:pt x="20241" y="242888"/>
              </a:lnTo>
              <a:lnTo>
                <a:pt x="20241" y="80963"/>
              </a:lnTo>
              <a:close/>
              <a:moveTo>
                <a:pt x="50602" y="80963"/>
              </a:moveTo>
              <a:lnTo>
                <a:pt x="247650" y="80963"/>
              </a:lnTo>
              <a:lnTo>
                <a:pt x="247650" y="0"/>
              </a:lnTo>
              <a:lnTo>
                <a:pt x="409575" y="161925"/>
              </a:lnTo>
              <a:lnTo>
                <a:pt x="247650" y="323850"/>
              </a:lnTo>
              <a:lnTo>
                <a:pt x="247650" y="242888"/>
              </a:lnTo>
              <a:lnTo>
                <a:pt x="50602" y="242888"/>
              </a:lnTo>
              <a:lnTo>
                <a:pt x="50602" y="80963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760</xdr:colOff>
      <xdr:row>10</xdr:row>
      <xdr:rowOff>0</xdr:rowOff>
    </xdr:from>
    <xdr:to>
      <xdr:col>17</xdr:col>
      <xdr:colOff>609120</xdr:colOff>
      <xdr:row>28</xdr:row>
      <xdr:rowOff>123480</xdr:rowOff>
    </xdr:to>
    <xdr:sp>
      <xdr:nvSpPr>
        <xdr:cNvPr id="8" name="19 Llamada de flecha a la derecha"/>
        <xdr:cNvSpPr/>
      </xdr:nvSpPr>
      <xdr:spPr>
        <a:xfrm>
          <a:off x="11870280" y="1990800"/>
          <a:ext cx="387360" cy="3704760"/>
        </a:xfrm>
        <a:prstGeom prst="rightArrowCallout">
          <a:avLst>
            <a:gd name="adj1" fmla="val 24621"/>
            <a:gd name="adj2" fmla="val 24574"/>
            <a:gd name="adj3" fmla="val 25000"/>
            <a:gd name="adj4" fmla="val 6497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9"/>
  <sheetViews>
    <sheetView showFormulas="false" showGridLines="true" showRowColHeaders="true" showZeros="true" rightToLeft="false" tabSelected="false" showOutlineSymbols="true" defaultGridColor="true" view="normal" topLeftCell="F12" colorId="64" zoomScale="78" zoomScaleNormal="78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8" min="8" style="0" width="12.7"/>
    <col collapsed="false" customWidth="true" hidden="false" outlineLevel="0" max="9" min="9" style="0" width="3.85"/>
    <col collapsed="false" customWidth="true" hidden="false" outlineLevel="0" max="10" min="10" style="0" width="18.85"/>
    <col collapsed="false" customWidth="true" hidden="false" outlineLevel="0" max="11" min="11" style="0" width="5.56"/>
    <col collapsed="false" customWidth="true" hidden="false" outlineLevel="0" max="12" min="12" style="0" width="11.42"/>
    <col collapsed="false" customWidth="true" hidden="false" outlineLevel="0" max="16" min="16" style="0" width="9.28"/>
    <col collapsed="false" customWidth="true" hidden="false" outlineLevel="0" max="17" min="17" style="0" width="13.41"/>
    <col collapsed="false" customWidth="true" hidden="false" outlineLevel="0" max="19" min="19" style="0" width="7.42"/>
    <col collapsed="false" customWidth="true" hidden="false" outlineLevel="0" max="20" min="20" style="0" width="6.7"/>
    <col collapsed="false" customWidth="true" hidden="false" outlineLevel="0" max="21" min="21" style="0" width="12.56"/>
    <col collapsed="false" customWidth="true" hidden="false" outlineLevel="0" max="22" min="22" style="0" width="5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0</v>
      </c>
      <c r="X2" s="2"/>
      <c r="Y2" s="2"/>
      <c r="Z2" s="2"/>
      <c r="AA2" s="2"/>
      <c r="AB2" s="2"/>
      <c r="AC2" s="2"/>
      <c r="AD2" s="2"/>
      <c r="AE2" s="2"/>
      <c r="AF2" s="2"/>
      <c r="AG2" s="1"/>
    </row>
    <row r="3" customFormat="false" ht="15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 t="s">
        <v>2</v>
      </c>
      <c r="I3" s="3"/>
      <c r="J3" s="3"/>
      <c r="K3" s="3"/>
      <c r="L3" s="3" t="s">
        <v>3</v>
      </c>
      <c r="M3" s="3"/>
      <c r="N3" s="3"/>
      <c r="O3" s="3" t="s">
        <v>4</v>
      </c>
      <c r="P3" s="3"/>
      <c r="Q3" s="3"/>
      <c r="R3" s="3" t="s">
        <v>5</v>
      </c>
      <c r="S3" s="3"/>
      <c r="T3" s="3"/>
      <c r="U3" s="4"/>
      <c r="V3" s="1"/>
      <c r="W3" s="5" t="s">
        <v>6</v>
      </c>
      <c r="X3" s="6" t="s">
        <v>7</v>
      </c>
      <c r="Y3" s="6" t="s">
        <v>8</v>
      </c>
      <c r="Z3" s="6" t="s">
        <v>9</v>
      </c>
      <c r="AA3" s="6" t="s">
        <v>10</v>
      </c>
      <c r="AB3" s="6" t="s">
        <v>11</v>
      </c>
      <c r="AC3" s="6" t="s">
        <v>12</v>
      </c>
      <c r="AD3" s="6" t="s">
        <v>13</v>
      </c>
      <c r="AE3" s="6" t="s">
        <v>14</v>
      </c>
      <c r="AF3" s="7" t="s">
        <v>15</v>
      </c>
      <c r="AG3" s="1"/>
    </row>
    <row r="4" customFormat="false" ht="15.75" hidden="false" customHeight="false" outlineLevel="0" collapsed="false">
      <c r="A4" s="1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"/>
      <c r="W4" s="11"/>
      <c r="X4" s="9"/>
      <c r="Y4" s="9"/>
      <c r="Z4" s="9"/>
      <c r="AA4" s="9"/>
      <c r="AB4" s="9"/>
      <c r="AC4" s="9"/>
      <c r="AD4" s="9"/>
      <c r="AE4" s="9"/>
      <c r="AF4" s="12"/>
      <c r="AG4" s="1"/>
    </row>
    <row r="5" customFormat="false" ht="15" hidden="false" customHeight="false" outlineLevel="0" collapsed="false">
      <c r="A5" s="1"/>
      <c r="B5" s="8"/>
      <c r="C5" s="13" t="s">
        <v>16</v>
      </c>
      <c r="D5" s="13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3" t="s">
        <v>17</v>
      </c>
      <c r="T5" s="13"/>
      <c r="U5" s="10"/>
      <c r="V5" s="1"/>
      <c r="W5" s="11"/>
      <c r="X5" s="9"/>
      <c r="Y5" s="9"/>
      <c r="Z5" s="9"/>
      <c r="AA5" s="9"/>
      <c r="AB5" s="9"/>
      <c r="AC5" s="9"/>
      <c r="AD5" s="9"/>
      <c r="AE5" s="9"/>
      <c r="AF5" s="12"/>
      <c r="AG5" s="1"/>
    </row>
    <row r="6" customFormat="false" ht="15.75" hidden="false" customHeight="false" outlineLevel="0" collapsed="false">
      <c r="A6" s="1"/>
      <c r="B6" s="8"/>
      <c r="C6" s="14" t="n">
        <v>95</v>
      </c>
      <c r="D6" s="15" t="s">
        <v>18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6" t="n">
        <v>220</v>
      </c>
      <c r="T6" s="17"/>
      <c r="U6" s="10"/>
      <c r="V6" s="1"/>
      <c r="W6" s="11" t="n">
        <v>220</v>
      </c>
      <c r="X6" s="9" t="n">
        <v>180</v>
      </c>
      <c r="Y6" s="9" t="n">
        <v>139</v>
      </c>
      <c r="Z6" s="9" t="n">
        <v>319</v>
      </c>
      <c r="AA6" s="9" t="n">
        <v>242</v>
      </c>
      <c r="AB6" s="9" t="n">
        <v>165</v>
      </c>
      <c r="AC6" s="9" t="n">
        <v>198</v>
      </c>
      <c r="AD6" s="9" t="n">
        <v>326</v>
      </c>
      <c r="AE6" s="9" t="n">
        <v>121</v>
      </c>
      <c r="AF6" s="12" t="n">
        <v>308</v>
      </c>
      <c r="AG6" s="1"/>
    </row>
    <row r="7" customFormat="false" ht="15.75" hidden="false" customHeight="false" outlineLevel="0" collapsed="false">
      <c r="A7" s="1"/>
      <c r="B7" s="8"/>
      <c r="C7" s="9"/>
      <c r="D7" s="9"/>
      <c r="E7" s="9"/>
      <c r="F7" s="18"/>
      <c r="G7" s="18"/>
      <c r="H7" s="9"/>
      <c r="I7" s="9"/>
      <c r="J7" s="9"/>
      <c r="K7" s="9"/>
      <c r="L7" s="9"/>
      <c r="M7" s="18"/>
      <c r="N7" s="18"/>
      <c r="O7" s="9"/>
      <c r="P7" s="9"/>
      <c r="Q7" s="9"/>
      <c r="R7" s="9"/>
      <c r="S7" s="9"/>
      <c r="T7" s="9"/>
      <c r="U7" s="10"/>
      <c r="V7" s="1"/>
      <c r="W7" s="11"/>
      <c r="X7" s="9"/>
      <c r="Y7" s="9"/>
      <c r="Z7" s="9"/>
      <c r="AA7" s="9"/>
      <c r="AB7" s="9"/>
      <c r="AC7" s="9"/>
      <c r="AD7" s="9"/>
      <c r="AE7" s="9"/>
      <c r="AF7" s="12"/>
      <c r="AG7" s="1"/>
    </row>
    <row r="8" customFormat="false" ht="15.75" hidden="false" customHeight="false" outlineLevel="0" collapsed="false">
      <c r="A8" s="1"/>
      <c r="B8" s="8"/>
      <c r="C8" s="13" t="s">
        <v>19</v>
      </c>
      <c r="D8" s="13"/>
      <c r="E8" s="9"/>
      <c r="F8" s="18"/>
      <c r="G8" s="18"/>
      <c r="H8" s="9"/>
      <c r="I8" s="18"/>
      <c r="J8" s="18"/>
      <c r="K8" s="18"/>
      <c r="L8" s="9"/>
      <c r="M8" s="18"/>
      <c r="N8" s="18"/>
      <c r="O8" s="9"/>
      <c r="P8" s="13" t="s">
        <v>20</v>
      </c>
      <c r="Q8" s="13"/>
      <c r="R8" s="9"/>
      <c r="S8" s="13" t="s">
        <v>21</v>
      </c>
      <c r="T8" s="13"/>
      <c r="U8" s="10"/>
      <c r="V8" s="1"/>
      <c r="W8" s="11"/>
      <c r="X8" s="9"/>
      <c r="Y8" s="9"/>
      <c r="Z8" s="9"/>
      <c r="AA8" s="9"/>
      <c r="AB8" s="9"/>
      <c r="AC8" s="9"/>
      <c r="AD8" s="9"/>
      <c r="AE8" s="9"/>
      <c r="AF8" s="12"/>
      <c r="AG8" s="1"/>
    </row>
    <row r="9" customFormat="false" ht="15.75" hidden="false" customHeight="false" outlineLevel="0" collapsed="false">
      <c r="A9" s="1"/>
      <c r="B9" s="8"/>
      <c r="C9" s="14" t="n">
        <v>120</v>
      </c>
      <c r="D9" s="15" t="s">
        <v>22</v>
      </c>
      <c r="E9" s="9"/>
      <c r="F9" s="19" t="s">
        <v>23</v>
      </c>
      <c r="G9" s="19"/>
      <c r="H9" s="11"/>
      <c r="I9" s="20"/>
      <c r="J9" s="21" t="s">
        <v>24</v>
      </c>
      <c r="K9" s="22"/>
      <c r="L9" s="9"/>
      <c r="M9" s="19" t="s">
        <v>25</v>
      </c>
      <c r="N9" s="19"/>
      <c r="O9" s="9"/>
      <c r="P9" s="16" t="n">
        <v>600</v>
      </c>
      <c r="Q9" s="17" t="n">
        <v>12</v>
      </c>
      <c r="R9" s="9"/>
      <c r="S9" s="16" t="n">
        <v>180</v>
      </c>
      <c r="T9" s="17"/>
      <c r="U9" s="10"/>
      <c r="V9" s="1"/>
      <c r="W9" s="11" t="n">
        <v>180</v>
      </c>
      <c r="X9" s="9" t="n">
        <v>140</v>
      </c>
      <c r="Y9" s="9" t="n">
        <v>113</v>
      </c>
      <c r="Z9" s="9" t="n">
        <v>261</v>
      </c>
      <c r="AA9" s="9" t="n">
        <v>198</v>
      </c>
      <c r="AB9" s="9" t="n">
        <v>135</v>
      </c>
      <c r="AC9" s="9" t="n">
        <v>162</v>
      </c>
      <c r="AD9" s="9" t="n">
        <v>216</v>
      </c>
      <c r="AE9" s="9" t="n">
        <v>89</v>
      </c>
      <c r="AF9" s="12" t="n">
        <v>252</v>
      </c>
      <c r="AG9" s="1"/>
    </row>
    <row r="10" customFormat="false" ht="15.75" hidden="false" customHeight="false" outlineLevel="0" collapsed="false">
      <c r="A10" s="1"/>
      <c r="B10" s="8"/>
      <c r="C10" s="9"/>
      <c r="D10" s="9"/>
      <c r="E10" s="9"/>
      <c r="F10" s="23"/>
      <c r="G10" s="24"/>
      <c r="H10" s="25"/>
      <c r="I10" s="11"/>
      <c r="J10" s="9"/>
      <c r="K10" s="12"/>
      <c r="L10" s="9"/>
      <c r="M10" s="23"/>
      <c r="N10" s="24"/>
      <c r="O10" s="9"/>
      <c r="P10" s="9"/>
      <c r="Q10" s="9"/>
      <c r="R10" s="9"/>
      <c r="S10" s="9"/>
      <c r="T10" s="9"/>
      <c r="U10" s="10"/>
      <c r="V10" s="1"/>
      <c r="W10" s="11"/>
      <c r="X10" s="9"/>
      <c r="Y10" s="9"/>
      <c r="Z10" s="9"/>
      <c r="AA10" s="9"/>
      <c r="AB10" s="9"/>
      <c r="AC10" s="9"/>
      <c r="AD10" s="9"/>
      <c r="AE10" s="9"/>
      <c r="AF10" s="12"/>
      <c r="AG10" s="1"/>
    </row>
    <row r="11" customFormat="false" ht="15.75" hidden="false" customHeight="false" outlineLevel="0" collapsed="false">
      <c r="A11" s="1"/>
      <c r="B11" s="8"/>
      <c r="C11" s="26" t="s">
        <v>26</v>
      </c>
      <c r="D11" s="26"/>
      <c r="E11" s="9"/>
      <c r="F11" s="27" t="s">
        <v>27</v>
      </c>
      <c r="G11" s="28" t="n">
        <v>25</v>
      </c>
      <c r="H11" s="9"/>
      <c r="I11" s="11"/>
      <c r="J11" s="9"/>
      <c r="K11" s="12"/>
      <c r="L11" s="9"/>
      <c r="M11" s="27"/>
      <c r="N11" s="29"/>
      <c r="O11" s="9"/>
      <c r="P11" s="9"/>
      <c r="Q11" s="9"/>
      <c r="R11" s="9"/>
      <c r="S11" s="13" t="s">
        <v>28</v>
      </c>
      <c r="T11" s="13"/>
      <c r="U11" s="10"/>
      <c r="V11" s="1"/>
      <c r="W11" s="11"/>
      <c r="X11" s="9"/>
      <c r="Y11" s="9"/>
      <c r="Z11" s="9"/>
      <c r="AA11" s="9"/>
      <c r="AB11" s="9"/>
      <c r="AC11" s="9"/>
      <c r="AD11" s="9"/>
      <c r="AE11" s="9"/>
      <c r="AF11" s="12"/>
      <c r="AG11" s="1"/>
    </row>
    <row r="12" customFormat="false" ht="15.75" hidden="false" customHeight="false" outlineLevel="0" collapsed="false">
      <c r="A12" s="1"/>
      <c r="B12" s="8"/>
      <c r="C12" s="30" t="n">
        <v>100</v>
      </c>
      <c r="D12" s="31" t="s">
        <v>29</v>
      </c>
      <c r="E12" s="9"/>
      <c r="F12" s="27" t="s">
        <v>30</v>
      </c>
      <c r="G12" s="28" t="n">
        <v>27</v>
      </c>
      <c r="H12" s="9"/>
      <c r="I12" s="11"/>
      <c r="J12" s="32" t="s">
        <v>31</v>
      </c>
      <c r="K12" s="12"/>
      <c r="L12" s="9"/>
      <c r="M12" s="27"/>
      <c r="N12" s="29"/>
      <c r="O12" s="9"/>
      <c r="P12" s="9"/>
      <c r="Q12" s="9"/>
      <c r="R12" s="9"/>
      <c r="S12" s="16" t="n">
        <v>200</v>
      </c>
      <c r="T12" s="17"/>
      <c r="U12" s="10"/>
      <c r="V12" s="1"/>
      <c r="W12" s="11" t="n">
        <v>200</v>
      </c>
      <c r="X12" s="9" t="n">
        <v>205</v>
      </c>
      <c r="Y12" s="9" t="n">
        <v>126</v>
      </c>
      <c r="Z12" s="9" t="n">
        <v>290</v>
      </c>
      <c r="AA12" s="9" t="n">
        <v>220</v>
      </c>
      <c r="AB12" s="9" t="n">
        <v>150</v>
      </c>
      <c r="AC12" s="9" t="n">
        <v>180</v>
      </c>
      <c r="AD12" s="9" t="n">
        <v>296</v>
      </c>
      <c r="AE12" s="9" t="n">
        <v>110</v>
      </c>
      <c r="AF12" s="12" t="n">
        <v>280</v>
      </c>
      <c r="AG12" s="1"/>
    </row>
    <row r="13" customFormat="false" ht="15.75" hidden="false" customHeight="false" outlineLevel="0" collapsed="false">
      <c r="A13" s="1"/>
      <c r="B13" s="8"/>
      <c r="C13" s="9"/>
      <c r="D13" s="9"/>
      <c r="E13" s="9"/>
      <c r="F13" s="27" t="s">
        <v>32</v>
      </c>
      <c r="G13" s="28" t="n">
        <v>31</v>
      </c>
      <c r="H13" s="9"/>
      <c r="I13" s="11"/>
      <c r="J13" s="33" t="s">
        <v>33</v>
      </c>
      <c r="K13" s="12"/>
      <c r="L13" s="9"/>
      <c r="M13" s="27"/>
      <c r="N13" s="29"/>
      <c r="O13" s="9"/>
      <c r="P13" s="9"/>
      <c r="Q13" s="9"/>
      <c r="R13" s="9"/>
      <c r="S13" s="9"/>
      <c r="T13" s="9"/>
      <c r="U13" s="10"/>
      <c r="V13" s="1"/>
      <c r="W13" s="11"/>
      <c r="X13" s="9"/>
      <c r="Y13" s="9"/>
      <c r="Z13" s="9"/>
      <c r="AA13" s="9"/>
      <c r="AB13" s="9"/>
      <c r="AC13" s="9"/>
      <c r="AD13" s="9"/>
      <c r="AE13" s="9"/>
      <c r="AF13" s="12"/>
      <c r="AG13" s="1"/>
    </row>
    <row r="14" customFormat="false" ht="15.75" hidden="false" customHeight="false" outlineLevel="0" collapsed="false">
      <c r="A14" s="1"/>
      <c r="B14" s="8"/>
      <c r="C14" s="13" t="s">
        <v>34</v>
      </c>
      <c r="D14" s="13"/>
      <c r="E14" s="9"/>
      <c r="F14" s="27" t="s">
        <v>35</v>
      </c>
      <c r="G14" s="28" t="n">
        <v>36</v>
      </c>
      <c r="H14" s="9"/>
      <c r="I14" s="11"/>
      <c r="J14" s="34" t="s">
        <v>36</v>
      </c>
      <c r="K14" s="12"/>
      <c r="L14" s="9"/>
      <c r="M14" s="27"/>
      <c r="N14" s="29"/>
      <c r="O14" s="9"/>
      <c r="P14" s="13" t="s">
        <v>37</v>
      </c>
      <c r="Q14" s="13"/>
      <c r="R14" s="9"/>
      <c r="S14" s="13" t="s">
        <v>38</v>
      </c>
      <c r="T14" s="13"/>
      <c r="U14" s="10"/>
      <c r="V14" s="1"/>
      <c r="W14" s="11"/>
      <c r="X14" s="9"/>
      <c r="Y14" s="9"/>
      <c r="Z14" s="9"/>
      <c r="AA14" s="9"/>
      <c r="AB14" s="9"/>
      <c r="AC14" s="9"/>
      <c r="AD14" s="9"/>
      <c r="AE14" s="9"/>
      <c r="AF14" s="12"/>
      <c r="AG14" s="1"/>
    </row>
    <row r="15" customFormat="false" ht="15.75" hidden="false" customHeight="true" outlineLevel="0" collapsed="false">
      <c r="A15" s="1"/>
      <c r="B15" s="8"/>
      <c r="C15" s="14" t="n">
        <v>115</v>
      </c>
      <c r="D15" s="15" t="s">
        <v>39</v>
      </c>
      <c r="E15" s="9"/>
      <c r="F15" s="27" t="s">
        <v>40</v>
      </c>
      <c r="G15" s="28" t="n">
        <v>22</v>
      </c>
      <c r="H15" s="9"/>
      <c r="I15" s="11"/>
      <c r="J15" s="9"/>
      <c r="K15" s="12"/>
      <c r="L15" s="9"/>
      <c r="M15" s="35" t="s">
        <v>41</v>
      </c>
      <c r="N15" s="35"/>
      <c r="O15" s="9"/>
      <c r="P15" s="16" t="n">
        <v>500</v>
      </c>
      <c r="Q15" s="17" t="n">
        <v>15</v>
      </c>
      <c r="R15" s="9"/>
      <c r="S15" s="16" t="n">
        <v>200</v>
      </c>
      <c r="T15" s="17"/>
      <c r="U15" s="10"/>
      <c r="V15" s="1"/>
      <c r="W15" s="11" t="n">
        <v>200</v>
      </c>
      <c r="X15" s="9" t="n">
        <v>165</v>
      </c>
      <c r="Y15" s="9" t="n">
        <v>126</v>
      </c>
      <c r="Z15" s="9" t="n">
        <v>290</v>
      </c>
      <c r="AA15" s="9" t="n">
        <v>220</v>
      </c>
      <c r="AB15" s="9" t="n">
        <v>150</v>
      </c>
      <c r="AC15" s="9" t="n">
        <v>180</v>
      </c>
      <c r="AD15" s="9" t="n">
        <v>266</v>
      </c>
      <c r="AE15" s="9" t="n">
        <v>110</v>
      </c>
      <c r="AF15" s="12" t="n">
        <v>280</v>
      </c>
      <c r="AG15" s="1"/>
    </row>
    <row r="16" customFormat="false" ht="15.75" hidden="false" customHeight="false" outlineLevel="0" collapsed="false">
      <c r="A16" s="1"/>
      <c r="B16" s="8"/>
      <c r="C16" s="9"/>
      <c r="D16" s="9"/>
      <c r="E16" s="9"/>
      <c r="F16" s="27" t="s">
        <v>42</v>
      </c>
      <c r="G16" s="28" t="n">
        <v>24</v>
      </c>
      <c r="H16" s="9"/>
      <c r="I16" s="11"/>
      <c r="J16" s="32" t="s">
        <v>43</v>
      </c>
      <c r="K16" s="12"/>
      <c r="L16" s="9"/>
      <c r="M16" s="35"/>
      <c r="N16" s="35"/>
      <c r="O16" s="9"/>
      <c r="P16" s="9"/>
      <c r="Q16" s="9"/>
      <c r="R16" s="9"/>
      <c r="S16" s="9"/>
      <c r="T16" s="9"/>
      <c r="U16" s="10"/>
      <c r="V16" s="1"/>
      <c r="W16" s="11"/>
      <c r="X16" s="9"/>
      <c r="Y16" s="9"/>
      <c r="Z16" s="9"/>
      <c r="AA16" s="9"/>
      <c r="AB16" s="9"/>
      <c r="AC16" s="9"/>
      <c r="AD16" s="9"/>
      <c r="AE16" s="9"/>
      <c r="AF16" s="12"/>
      <c r="AG16" s="1"/>
    </row>
    <row r="17" customFormat="false" ht="15" hidden="false" customHeight="false" outlineLevel="0" collapsed="false">
      <c r="A17" s="1"/>
      <c r="B17" s="8"/>
      <c r="C17" s="13" t="s">
        <v>44</v>
      </c>
      <c r="D17" s="13"/>
      <c r="E17" s="9"/>
      <c r="F17" s="27" t="s">
        <v>45</v>
      </c>
      <c r="G17" s="28" t="n">
        <v>42</v>
      </c>
      <c r="H17" s="9"/>
      <c r="I17" s="11"/>
      <c r="J17" s="33" t="s">
        <v>46</v>
      </c>
      <c r="K17" s="12"/>
      <c r="L17" s="9"/>
      <c r="M17" s="35"/>
      <c r="N17" s="35"/>
      <c r="O17" s="9"/>
      <c r="P17" s="9"/>
      <c r="Q17" s="9"/>
      <c r="R17" s="9"/>
      <c r="S17" s="13" t="s">
        <v>47</v>
      </c>
      <c r="T17" s="13"/>
      <c r="U17" s="10"/>
      <c r="V17" s="1"/>
      <c r="W17" s="11"/>
      <c r="X17" s="9"/>
      <c r="Y17" s="9"/>
      <c r="Z17" s="9"/>
      <c r="AA17" s="9"/>
      <c r="AB17" s="9"/>
      <c r="AC17" s="9"/>
      <c r="AD17" s="9"/>
      <c r="AE17" s="9"/>
      <c r="AF17" s="12"/>
      <c r="AG17" s="1"/>
    </row>
    <row r="18" customFormat="false" ht="15.75" hidden="false" customHeight="false" outlineLevel="0" collapsed="false">
      <c r="A18" s="1"/>
      <c r="B18" s="8"/>
      <c r="C18" s="14" t="n">
        <v>130</v>
      </c>
      <c r="D18" s="15" t="s">
        <v>48</v>
      </c>
      <c r="E18" s="9"/>
      <c r="F18" s="27" t="s">
        <v>49</v>
      </c>
      <c r="G18" s="28" t="n">
        <v>29</v>
      </c>
      <c r="H18" s="9"/>
      <c r="I18" s="11"/>
      <c r="J18" s="34" t="s">
        <v>50</v>
      </c>
      <c r="K18" s="12"/>
      <c r="L18" s="9"/>
      <c r="M18" s="35"/>
      <c r="N18" s="35"/>
      <c r="O18" s="9"/>
      <c r="P18" s="9"/>
      <c r="Q18" s="9"/>
      <c r="R18" s="9"/>
      <c r="S18" s="16" t="n">
        <v>210</v>
      </c>
      <c r="T18" s="17"/>
      <c r="U18" s="10"/>
      <c r="V18" s="1"/>
      <c r="W18" s="11" t="n">
        <v>210</v>
      </c>
      <c r="X18" s="9" t="n">
        <v>180</v>
      </c>
      <c r="Y18" s="9" t="n">
        <v>132</v>
      </c>
      <c r="Z18" s="9" t="n">
        <v>305</v>
      </c>
      <c r="AA18" s="9" t="n">
        <v>231</v>
      </c>
      <c r="AB18" s="9" t="n">
        <v>158</v>
      </c>
      <c r="AC18" s="9" t="n">
        <v>189</v>
      </c>
      <c r="AD18" s="9" t="n">
        <v>311</v>
      </c>
      <c r="AE18" s="9" t="n">
        <v>116</v>
      </c>
      <c r="AF18" s="12" t="n">
        <v>294</v>
      </c>
      <c r="AG18" s="1"/>
    </row>
    <row r="19" customFormat="false" ht="15.75" hidden="false" customHeight="false" outlineLevel="0" collapsed="false">
      <c r="A19" s="1"/>
      <c r="B19" s="8"/>
      <c r="C19" s="9"/>
      <c r="D19" s="9"/>
      <c r="E19" s="9"/>
      <c r="F19" s="27" t="s">
        <v>51</v>
      </c>
      <c r="G19" s="28" t="n">
        <v>33</v>
      </c>
      <c r="H19" s="9"/>
      <c r="I19" s="11"/>
      <c r="J19" s="9"/>
      <c r="K19" s="12"/>
      <c r="L19" s="9"/>
      <c r="M19" s="27"/>
      <c r="N19" s="29"/>
      <c r="O19" s="9"/>
      <c r="P19" s="9"/>
      <c r="Q19" s="9"/>
      <c r="R19" s="9"/>
      <c r="S19" s="9"/>
      <c r="T19" s="9"/>
      <c r="U19" s="10"/>
      <c r="V19" s="1"/>
      <c r="W19" s="11"/>
      <c r="X19" s="9"/>
      <c r="Y19" s="9"/>
      <c r="Z19" s="9"/>
      <c r="AA19" s="9"/>
      <c r="AB19" s="9"/>
      <c r="AC19" s="9"/>
      <c r="AD19" s="9"/>
      <c r="AE19" s="9"/>
      <c r="AF19" s="12"/>
      <c r="AG19" s="1"/>
    </row>
    <row r="20" customFormat="false" ht="15" hidden="false" customHeight="false" outlineLevel="0" collapsed="false">
      <c r="A20" s="1"/>
      <c r="B20" s="8"/>
      <c r="C20" s="13" t="s">
        <v>52</v>
      </c>
      <c r="D20" s="13"/>
      <c r="E20" s="9"/>
      <c r="F20" s="27" t="s">
        <v>53</v>
      </c>
      <c r="G20" s="28" t="n">
        <v>36</v>
      </c>
      <c r="H20" s="9"/>
      <c r="I20" s="11"/>
      <c r="J20" s="32" t="s">
        <v>54</v>
      </c>
      <c r="K20" s="12"/>
      <c r="L20" s="9"/>
      <c r="M20" s="27"/>
      <c r="N20" s="29"/>
      <c r="O20" s="9"/>
      <c r="P20" s="13" t="s">
        <v>55</v>
      </c>
      <c r="Q20" s="13"/>
      <c r="R20" s="9"/>
      <c r="S20" s="13" t="s">
        <v>56</v>
      </c>
      <c r="T20" s="13"/>
      <c r="U20" s="10"/>
      <c r="V20" s="1"/>
      <c r="W20" s="11"/>
      <c r="X20" s="9"/>
      <c r="Y20" s="9"/>
      <c r="Z20" s="9"/>
      <c r="AA20" s="9"/>
      <c r="AB20" s="9"/>
      <c r="AC20" s="9"/>
      <c r="AD20" s="9"/>
      <c r="AE20" s="9"/>
      <c r="AF20" s="12"/>
      <c r="AG20" s="1"/>
    </row>
    <row r="21" customFormat="false" ht="15.75" hidden="false" customHeight="false" outlineLevel="0" collapsed="false">
      <c r="A21" s="1"/>
      <c r="B21" s="8"/>
      <c r="C21" s="14" t="n">
        <v>96</v>
      </c>
      <c r="D21" s="15" t="s">
        <v>57</v>
      </c>
      <c r="E21" s="9"/>
      <c r="F21" s="27"/>
      <c r="G21" s="29"/>
      <c r="H21" s="9"/>
      <c r="I21" s="11"/>
      <c r="J21" s="33" t="s">
        <v>58</v>
      </c>
      <c r="K21" s="12"/>
      <c r="L21" s="9"/>
      <c r="M21" s="27"/>
      <c r="N21" s="29"/>
      <c r="O21" s="9"/>
      <c r="P21" s="16" t="n">
        <v>550</v>
      </c>
      <c r="Q21" s="17" t="n">
        <v>14</v>
      </c>
      <c r="R21" s="9"/>
      <c r="S21" s="16" t="n">
        <v>190</v>
      </c>
      <c r="T21" s="17"/>
      <c r="U21" s="10"/>
      <c r="V21" s="1"/>
      <c r="W21" s="11" t="n">
        <v>190</v>
      </c>
      <c r="X21" s="9" t="n">
        <v>150</v>
      </c>
      <c r="Y21" s="9" t="n">
        <v>120</v>
      </c>
      <c r="Z21" s="9" t="n">
        <v>276</v>
      </c>
      <c r="AA21" s="9" t="n">
        <v>209</v>
      </c>
      <c r="AB21" s="9" t="n">
        <v>143</v>
      </c>
      <c r="AC21" s="9" t="n">
        <v>171</v>
      </c>
      <c r="AD21" s="9" t="n">
        <v>281</v>
      </c>
      <c r="AE21" s="9" t="n">
        <v>105</v>
      </c>
      <c r="AF21" s="12" t="n">
        <v>266</v>
      </c>
      <c r="AG21" s="1"/>
    </row>
    <row r="22" customFormat="false" ht="15.75" hidden="false" customHeight="false" outlineLevel="0" collapsed="false">
      <c r="A22" s="1"/>
      <c r="B22" s="8"/>
      <c r="C22" s="9"/>
      <c r="D22" s="9"/>
      <c r="E22" s="9"/>
      <c r="F22" s="27"/>
      <c r="G22" s="29"/>
      <c r="H22" s="9"/>
      <c r="I22" s="11"/>
      <c r="J22" s="34" t="s">
        <v>59</v>
      </c>
      <c r="K22" s="12"/>
      <c r="L22" s="9"/>
      <c r="M22" s="27"/>
      <c r="N22" s="29"/>
      <c r="O22" s="9"/>
      <c r="P22" s="9"/>
      <c r="Q22" s="9"/>
      <c r="R22" s="9"/>
      <c r="S22" s="9"/>
      <c r="T22" s="9"/>
      <c r="U22" s="10"/>
      <c r="V22" s="1"/>
      <c r="W22" s="11"/>
      <c r="X22" s="9"/>
      <c r="Y22" s="9"/>
      <c r="Z22" s="9"/>
      <c r="AA22" s="9"/>
      <c r="AB22" s="9"/>
      <c r="AC22" s="9"/>
      <c r="AD22" s="9"/>
      <c r="AE22" s="9"/>
      <c r="AF22" s="12"/>
      <c r="AG22" s="1"/>
    </row>
    <row r="23" customFormat="false" ht="15.75" hidden="false" customHeight="false" outlineLevel="0" collapsed="false">
      <c r="A23" s="1"/>
      <c r="B23" s="8"/>
      <c r="C23" s="13" t="s">
        <v>60</v>
      </c>
      <c r="D23" s="13"/>
      <c r="E23" s="9"/>
      <c r="F23" s="27"/>
      <c r="G23" s="29"/>
      <c r="H23" s="9"/>
      <c r="I23" s="11"/>
      <c r="J23" s="9"/>
      <c r="K23" s="12"/>
      <c r="L23" s="9"/>
      <c r="M23" s="27"/>
      <c r="N23" s="29"/>
      <c r="O23" s="9"/>
      <c r="P23" s="9"/>
      <c r="Q23" s="9"/>
      <c r="R23" s="9"/>
      <c r="S23" s="13" t="s">
        <v>61</v>
      </c>
      <c r="T23" s="13"/>
      <c r="U23" s="10"/>
      <c r="V23" s="1"/>
      <c r="W23" s="11"/>
      <c r="X23" s="9"/>
      <c r="Y23" s="9"/>
      <c r="Z23" s="9"/>
      <c r="AA23" s="9"/>
      <c r="AB23" s="9"/>
      <c r="AC23" s="9"/>
      <c r="AD23" s="9"/>
      <c r="AE23" s="9"/>
      <c r="AF23" s="12"/>
      <c r="AG23" s="1"/>
    </row>
    <row r="24" customFormat="false" ht="15.75" hidden="false" customHeight="false" outlineLevel="0" collapsed="false">
      <c r="A24" s="1"/>
      <c r="B24" s="8"/>
      <c r="C24" s="14" t="n">
        <v>85</v>
      </c>
      <c r="D24" s="15" t="s">
        <v>62</v>
      </c>
      <c r="E24" s="9"/>
      <c r="F24" s="27"/>
      <c r="G24" s="29"/>
      <c r="H24" s="9"/>
      <c r="I24" s="11"/>
      <c r="J24" s="32" t="s">
        <v>63</v>
      </c>
      <c r="K24" s="12"/>
      <c r="L24" s="9"/>
      <c r="M24" s="27"/>
      <c r="N24" s="29"/>
      <c r="O24" s="9"/>
      <c r="P24" s="9"/>
      <c r="Q24" s="9"/>
      <c r="R24" s="9"/>
      <c r="S24" s="16" t="n">
        <v>200</v>
      </c>
      <c r="T24" s="17"/>
      <c r="U24" s="10"/>
      <c r="V24" s="1"/>
      <c r="W24" s="11" t="n">
        <v>200</v>
      </c>
      <c r="X24" s="9" t="n">
        <v>175</v>
      </c>
      <c r="Y24" s="9" t="n">
        <v>126</v>
      </c>
      <c r="Z24" s="9" t="n">
        <v>290</v>
      </c>
      <c r="AA24" s="9" t="n">
        <v>220</v>
      </c>
      <c r="AB24" s="9" t="n">
        <v>150</v>
      </c>
      <c r="AC24" s="9" t="n">
        <v>180</v>
      </c>
      <c r="AD24" s="9" t="n">
        <v>296</v>
      </c>
      <c r="AE24" s="9" t="n">
        <v>110</v>
      </c>
      <c r="AF24" s="12" t="n">
        <v>280</v>
      </c>
      <c r="AG24" s="1"/>
    </row>
    <row r="25" customFormat="false" ht="15.75" hidden="false" customHeight="false" outlineLevel="0" collapsed="false">
      <c r="A25" s="1"/>
      <c r="B25" s="8"/>
      <c r="C25" s="9"/>
      <c r="D25" s="9"/>
      <c r="E25" s="9"/>
      <c r="F25" s="27"/>
      <c r="G25" s="29"/>
      <c r="H25" s="9"/>
      <c r="I25" s="11"/>
      <c r="J25" s="33" t="s">
        <v>64</v>
      </c>
      <c r="K25" s="12"/>
      <c r="L25" s="9"/>
      <c r="M25" s="27"/>
      <c r="N25" s="29"/>
      <c r="O25" s="9"/>
      <c r="P25" s="9"/>
      <c r="Q25" s="9"/>
      <c r="R25" s="9"/>
      <c r="S25" s="9"/>
      <c r="T25" s="9"/>
      <c r="U25" s="10"/>
      <c r="V25" s="1"/>
      <c r="W25" s="11"/>
      <c r="X25" s="9"/>
      <c r="Y25" s="9"/>
      <c r="Z25" s="9"/>
      <c r="AA25" s="9"/>
      <c r="AB25" s="9"/>
      <c r="AC25" s="9"/>
      <c r="AD25" s="9"/>
      <c r="AE25" s="9"/>
      <c r="AF25" s="12"/>
      <c r="AG25" s="1"/>
    </row>
    <row r="26" customFormat="false" ht="15.75" hidden="false" customHeight="false" outlineLevel="0" collapsed="false">
      <c r="A26" s="1"/>
      <c r="B26" s="8"/>
      <c r="C26" s="13" t="s">
        <v>65</v>
      </c>
      <c r="D26" s="13"/>
      <c r="E26" s="9"/>
      <c r="F26" s="27"/>
      <c r="G26" s="29"/>
      <c r="H26" s="9"/>
      <c r="I26" s="11"/>
      <c r="J26" s="34" t="s">
        <v>66</v>
      </c>
      <c r="K26" s="12"/>
      <c r="L26" s="9"/>
      <c r="M26" s="27"/>
      <c r="N26" s="29"/>
      <c r="O26" s="9"/>
      <c r="P26" s="13" t="s">
        <v>67</v>
      </c>
      <c r="Q26" s="13"/>
      <c r="R26" s="9"/>
      <c r="S26" s="13" t="s">
        <v>68</v>
      </c>
      <c r="T26" s="13"/>
      <c r="U26" s="10"/>
      <c r="V26" s="1"/>
      <c r="W26" s="11"/>
      <c r="X26" s="9"/>
      <c r="Y26" s="9"/>
      <c r="Z26" s="9"/>
      <c r="AA26" s="9"/>
      <c r="AB26" s="9"/>
      <c r="AC26" s="9"/>
      <c r="AD26" s="9"/>
      <c r="AE26" s="9"/>
      <c r="AF26" s="12"/>
      <c r="AG26" s="1"/>
    </row>
    <row r="27" customFormat="false" ht="15.75" hidden="false" customHeight="false" outlineLevel="0" collapsed="false">
      <c r="A27" s="1"/>
      <c r="B27" s="8"/>
      <c r="C27" s="14" t="n">
        <v>110</v>
      </c>
      <c r="D27" s="15" t="s">
        <v>69</v>
      </c>
      <c r="E27" s="9"/>
      <c r="F27" s="36"/>
      <c r="G27" s="37"/>
      <c r="H27" s="9"/>
      <c r="I27" s="38"/>
      <c r="J27" s="39"/>
      <c r="K27" s="40"/>
      <c r="L27" s="9"/>
      <c r="M27" s="36"/>
      <c r="N27" s="37"/>
      <c r="O27" s="9"/>
      <c r="P27" s="16" t="n">
        <v>600</v>
      </c>
      <c r="Q27" s="17" t="n">
        <v>12</v>
      </c>
      <c r="R27" s="9"/>
      <c r="S27" s="16" t="n">
        <v>230</v>
      </c>
      <c r="T27" s="17"/>
      <c r="U27" s="10"/>
      <c r="V27" s="1"/>
      <c r="W27" s="11" t="n">
        <v>230</v>
      </c>
      <c r="X27" s="9" t="n">
        <v>200</v>
      </c>
      <c r="Y27" s="9" t="n">
        <v>145</v>
      </c>
      <c r="Z27" s="9" t="n">
        <v>334</v>
      </c>
      <c r="AA27" s="9" t="n">
        <v>253</v>
      </c>
      <c r="AB27" s="9" t="n">
        <v>173</v>
      </c>
      <c r="AC27" s="9" t="n">
        <v>207</v>
      </c>
      <c r="AD27" s="9" t="n">
        <v>290</v>
      </c>
      <c r="AE27" s="9" t="n">
        <v>127</v>
      </c>
      <c r="AF27" s="12" t="n">
        <v>322</v>
      </c>
      <c r="AG27" s="1"/>
    </row>
    <row r="28" customFormat="false" ht="15.75" hidden="false" customHeight="false" outlineLevel="0" collapsed="false">
      <c r="A28" s="1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10"/>
      <c r="V28" s="1"/>
      <c r="W28" s="11"/>
      <c r="X28" s="9"/>
      <c r="Y28" s="9"/>
      <c r="Z28" s="9"/>
      <c r="AA28" s="9"/>
      <c r="AB28" s="9"/>
      <c r="AC28" s="9"/>
      <c r="AD28" s="9"/>
      <c r="AE28" s="9"/>
      <c r="AF28" s="12"/>
      <c r="AG28" s="1"/>
    </row>
    <row r="29" customFormat="false" ht="15" hidden="false" customHeight="false" outlineLevel="0" collapsed="false">
      <c r="A29" s="1"/>
      <c r="B29" s="8"/>
      <c r="C29" s="41" t="s">
        <v>70</v>
      </c>
      <c r="D29" s="41"/>
      <c r="E29" s="9"/>
      <c r="F29" s="9"/>
      <c r="G29" s="9"/>
      <c r="H29" s="9"/>
      <c r="I29" s="42" t="s">
        <v>71</v>
      </c>
      <c r="J29" s="42"/>
      <c r="K29" s="42"/>
      <c r="L29" s="9"/>
      <c r="M29" s="9"/>
      <c r="N29" s="9"/>
      <c r="O29" s="9"/>
      <c r="P29" s="9"/>
      <c r="Q29" s="9"/>
      <c r="R29" s="9"/>
      <c r="S29" s="41" t="s">
        <v>72</v>
      </c>
      <c r="T29" s="41"/>
      <c r="U29" s="10"/>
      <c r="V29" s="1"/>
      <c r="W29" s="11"/>
      <c r="X29" s="9"/>
      <c r="Y29" s="9"/>
      <c r="Z29" s="9"/>
      <c r="AA29" s="9"/>
      <c r="AB29" s="9"/>
      <c r="AC29" s="9"/>
      <c r="AD29" s="9"/>
      <c r="AE29" s="9"/>
      <c r="AF29" s="12"/>
      <c r="AG29" s="1"/>
    </row>
    <row r="30" customFormat="false" ht="15.75" hidden="false" customHeight="false" outlineLevel="0" collapsed="false">
      <c r="A30" s="1"/>
      <c r="B30" s="8"/>
      <c r="C30" s="14" t="n">
        <v>125</v>
      </c>
      <c r="D30" s="15" t="s">
        <v>73</v>
      </c>
      <c r="E30" s="9"/>
      <c r="F30" s="9"/>
      <c r="G30" s="9"/>
      <c r="H30" s="9"/>
      <c r="I30" s="43" t="s">
        <v>74</v>
      </c>
      <c r="J30" s="43"/>
      <c r="K30" s="43"/>
      <c r="L30" s="9"/>
      <c r="M30" s="9"/>
      <c r="N30" s="9"/>
      <c r="O30" s="9"/>
      <c r="P30" s="9"/>
      <c r="Q30" s="9"/>
      <c r="R30" s="9"/>
      <c r="S30" s="16" t="n">
        <v>170</v>
      </c>
      <c r="T30" s="17"/>
      <c r="U30" s="10"/>
      <c r="V30" s="1"/>
      <c r="W30" s="11" t="n">
        <v>170</v>
      </c>
      <c r="X30" s="9" t="n">
        <v>145</v>
      </c>
      <c r="Y30" s="9" t="n">
        <v>107</v>
      </c>
      <c r="Z30" s="9" t="n">
        <v>247</v>
      </c>
      <c r="AA30" s="9" t="n">
        <v>187</v>
      </c>
      <c r="AB30" s="9" t="n">
        <v>128</v>
      </c>
      <c r="AC30" s="9" t="n">
        <v>153</v>
      </c>
      <c r="AD30" s="9" t="n">
        <v>245</v>
      </c>
      <c r="AE30" s="9" t="n">
        <v>94</v>
      </c>
      <c r="AF30" s="12" t="n">
        <v>238</v>
      </c>
      <c r="AG30" s="1"/>
    </row>
    <row r="31" customFormat="false" ht="15.75" hidden="false" customHeight="false" outlineLevel="0" collapsed="false">
      <c r="A31" s="1"/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10"/>
      <c r="V31" s="1"/>
      <c r="W31" s="11"/>
      <c r="X31" s="9"/>
      <c r="Y31" s="9"/>
      <c r="Z31" s="9"/>
      <c r="AA31" s="9"/>
      <c r="AB31" s="9"/>
      <c r="AC31" s="9"/>
      <c r="AD31" s="9"/>
      <c r="AE31" s="9"/>
      <c r="AF31" s="12"/>
      <c r="AG31" s="1"/>
    </row>
    <row r="32" customFormat="false" ht="15" hidden="false" customHeight="false" outlineLevel="0" collapsed="false">
      <c r="A32" s="1"/>
      <c r="B32" s="8"/>
      <c r="C32" s="41" t="s">
        <v>75</v>
      </c>
      <c r="D32" s="41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13" t="s">
        <v>76</v>
      </c>
      <c r="Q32" s="13"/>
      <c r="R32" s="9"/>
      <c r="S32" s="13" t="s">
        <v>77</v>
      </c>
      <c r="T32" s="13"/>
      <c r="U32" s="10"/>
      <c r="V32" s="1"/>
      <c r="W32" s="11"/>
      <c r="X32" s="9"/>
      <c r="Y32" s="9"/>
      <c r="Z32" s="9"/>
      <c r="AA32" s="9"/>
      <c r="AB32" s="9"/>
      <c r="AC32" s="9"/>
      <c r="AD32" s="9"/>
      <c r="AE32" s="9"/>
      <c r="AF32" s="12"/>
      <c r="AG32" s="1"/>
    </row>
    <row r="33" customFormat="false" ht="15.75" hidden="false" customHeight="false" outlineLevel="0" collapsed="false">
      <c r="A33" s="1"/>
      <c r="B33" s="8"/>
      <c r="C33" s="14" t="n">
        <v>108</v>
      </c>
      <c r="D33" s="15" t="s">
        <v>78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16" t="n">
        <v>450</v>
      </c>
      <c r="Q33" s="17" t="n">
        <v>16</v>
      </c>
      <c r="R33" s="9"/>
      <c r="S33" s="16" t="n">
        <v>180</v>
      </c>
      <c r="T33" s="17"/>
      <c r="U33" s="10"/>
      <c r="V33" s="1"/>
      <c r="W33" s="11" t="n">
        <v>180</v>
      </c>
      <c r="X33" s="9" t="n">
        <v>120</v>
      </c>
      <c r="Y33" s="9" t="n">
        <v>113</v>
      </c>
      <c r="Z33" s="9" t="n">
        <v>261</v>
      </c>
      <c r="AA33" s="9" t="n">
        <v>198</v>
      </c>
      <c r="AB33" s="9" t="n">
        <v>135</v>
      </c>
      <c r="AC33" s="9" t="n">
        <v>162</v>
      </c>
      <c r="AD33" s="9" t="n">
        <v>266</v>
      </c>
      <c r="AE33" s="9" t="n">
        <v>99</v>
      </c>
      <c r="AF33" s="12" t="n">
        <v>252</v>
      </c>
      <c r="AG33" s="1"/>
    </row>
    <row r="34" customFormat="false" ht="15.75" hidden="false" customHeight="false" outlineLevel="0" collapsed="false">
      <c r="A34" s="1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6"/>
      <c r="V34" s="1"/>
      <c r="W34" s="11"/>
      <c r="X34" s="9"/>
      <c r="Y34" s="9"/>
      <c r="Z34" s="9"/>
      <c r="AA34" s="9"/>
      <c r="AB34" s="9"/>
      <c r="AC34" s="9"/>
      <c r="AD34" s="9"/>
      <c r="AE34" s="9"/>
      <c r="AF34" s="12"/>
      <c r="AG34" s="1"/>
    </row>
    <row r="35" customFormat="false" ht="15.75" hidden="false" customHeight="true" outlineLevel="0" collapsed="false">
      <c r="A35" s="1"/>
      <c r="B35" s="47" t="s">
        <v>79</v>
      </c>
      <c r="C35" s="47"/>
      <c r="D35" s="47"/>
      <c r="E35" s="48" t="s">
        <v>80</v>
      </c>
      <c r="F35" s="48"/>
      <c r="G35" s="48"/>
      <c r="H35" s="49" t="s">
        <v>81</v>
      </c>
      <c r="I35" s="49"/>
      <c r="J35" s="48" t="s">
        <v>82</v>
      </c>
      <c r="K35" s="48"/>
      <c r="L35" s="50" t="s">
        <v>83</v>
      </c>
      <c r="M35" s="50"/>
      <c r="N35" s="50"/>
      <c r="O35" s="49" t="s">
        <v>84</v>
      </c>
      <c r="P35" s="49"/>
      <c r="Q35" s="47" t="s">
        <v>85</v>
      </c>
      <c r="R35" s="49" t="s">
        <v>86</v>
      </c>
      <c r="S35" s="49"/>
      <c r="T35" s="47" t="s">
        <v>87</v>
      </c>
      <c r="U35" s="47"/>
      <c r="V35" s="1"/>
      <c r="W35" s="38"/>
      <c r="X35" s="39"/>
      <c r="Y35" s="39"/>
      <c r="Z35" s="39"/>
      <c r="AA35" s="39"/>
      <c r="AB35" s="39"/>
      <c r="AC35" s="39"/>
      <c r="AD35" s="39"/>
      <c r="AE35" s="39"/>
      <c r="AF35" s="40"/>
      <c r="AG35" s="1"/>
    </row>
    <row r="36" customFormat="false" ht="15" hidden="false" customHeight="false" outlineLevel="0" collapsed="false">
      <c r="A36" s="1"/>
      <c r="B36" s="47"/>
      <c r="C36" s="47"/>
      <c r="D36" s="47"/>
      <c r="E36" s="48"/>
      <c r="F36" s="48"/>
      <c r="G36" s="48"/>
      <c r="H36" s="49"/>
      <c r="I36" s="49"/>
      <c r="J36" s="48"/>
      <c r="K36" s="48"/>
      <c r="L36" s="50"/>
      <c r="M36" s="50"/>
      <c r="N36" s="50"/>
      <c r="O36" s="49"/>
      <c r="P36" s="49"/>
      <c r="Q36" s="47"/>
      <c r="R36" s="49"/>
      <c r="S36" s="49"/>
      <c r="T36" s="47"/>
      <c r="U36" s="47"/>
      <c r="V36" s="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1"/>
    </row>
    <row r="37" customFormat="false" ht="15" hidden="false" customHeight="false" outlineLevel="0" collapsed="false">
      <c r="A37" s="1"/>
      <c r="B37" s="51"/>
      <c r="C37" s="52"/>
      <c r="D37" s="52"/>
      <c r="E37" s="52"/>
      <c r="F37" s="51"/>
      <c r="G37" s="51"/>
      <c r="H37" s="51"/>
      <c r="I37" s="53"/>
      <c r="J37" s="51"/>
      <c r="K37" s="52"/>
      <c r="L37" s="52"/>
      <c r="M37" s="52"/>
      <c r="N37" s="51"/>
      <c r="O37" s="51"/>
      <c r="P37" s="51"/>
      <c r="Q37" s="51"/>
      <c r="R37" s="51"/>
      <c r="S37" s="52"/>
      <c r="T37" s="52"/>
      <c r="U37" s="52"/>
      <c r="V37" s="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</row>
    <row r="39" customFormat="false" ht="15" hidden="false" customHeight="false" outlineLevel="0" collapsed="false">
      <c r="W39" s="0" t="n">
        <f aca="false">SUM(W6:W33)</f>
        <v>1980</v>
      </c>
      <c r="X39" s="0" t="n">
        <f aca="false">SUM(X6:X33)</f>
        <v>1660</v>
      </c>
      <c r="Y39" s="0" t="n">
        <f aca="false">SUM(Y6:Y33)</f>
        <v>1247</v>
      </c>
      <c r="Z39" s="0" t="n">
        <f aca="false">SUM(Z6:Z33)</f>
        <v>2873</v>
      </c>
      <c r="AA39" s="0" t="n">
        <f aca="false">SUM(AA6:AA33)</f>
        <v>2178</v>
      </c>
      <c r="AB39" s="0" t="n">
        <f aca="false">SUM(AB6:AB33)</f>
        <v>1487</v>
      </c>
      <c r="AC39" s="0" t="n">
        <f aca="false">SUM(AC6:AC33)</f>
        <v>1782</v>
      </c>
      <c r="AD39" s="0" t="n">
        <f aca="false">SUM(AD6:AD33)</f>
        <v>2793</v>
      </c>
      <c r="AE39" s="0" t="n">
        <f aca="false">SUM(AE6:AE33)</f>
        <v>1081</v>
      </c>
      <c r="AF39" s="0" t="n">
        <f aca="false">SUM(AF6:AF33)</f>
        <v>2772</v>
      </c>
    </row>
    <row r="40" customFormat="false" ht="15" hidden="false" customHeight="false" outlineLevel="0" collapsed="false">
      <c r="K40" s="54"/>
    </row>
    <row r="41" customFormat="false" ht="15" hidden="false" customHeight="false" outlineLevel="0" collapsed="false">
      <c r="K41" s="54"/>
      <c r="W41" s="0" t="n">
        <f aca="false">SUM(W39:AF39)</f>
        <v>19853</v>
      </c>
    </row>
    <row r="42" customFormat="false" ht="15" hidden="false" customHeight="false" outlineLevel="0" collapsed="false">
      <c r="K42" s="54"/>
    </row>
    <row r="43" customFormat="false" ht="15" hidden="false" customHeight="false" outlineLevel="0" collapsed="false">
      <c r="K43" s="54"/>
    </row>
    <row r="44" customFormat="false" ht="15" hidden="false" customHeight="false" outlineLevel="0" collapsed="false">
      <c r="K44" s="54"/>
    </row>
    <row r="45" customFormat="false" ht="15" hidden="false" customHeight="false" outlineLevel="0" collapsed="false">
      <c r="K45" s="54"/>
    </row>
    <row r="46" customFormat="false" ht="15" hidden="false" customHeight="false" outlineLevel="0" collapsed="false">
      <c r="K46" s="54"/>
    </row>
    <row r="47" customFormat="false" ht="15" hidden="false" customHeight="false" outlineLevel="0" collapsed="false">
      <c r="K47" s="54"/>
    </row>
    <row r="48" customFormat="false" ht="15" hidden="false" customHeight="false" outlineLevel="0" collapsed="false">
      <c r="K48" s="54"/>
    </row>
    <row r="49" customFormat="false" ht="15" hidden="false" customHeight="false" outlineLevel="0" collapsed="false">
      <c r="K49" s="54"/>
    </row>
  </sheetData>
  <mergeCells count="45">
    <mergeCell ref="W2:AF2"/>
    <mergeCell ref="B3:G3"/>
    <mergeCell ref="H3:K3"/>
    <mergeCell ref="L3:N3"/>
    <mergeCell ref="O3:Q3"/>
    <mergeCell ref="R3:T3"/>
    <mergeCell ref="C5:D5"/>
    <mergeCell ref="S5:T5"/>
    <mergeCell ref="C8:D8"/>
    <mergeCell ref="P8:Q8"/>
    <mergeCell ref="S8:T8"/>
    <mergeCell ref="F9:G9"/>
    <mergeCell ref="M9:N9"/>
    <mergeCell ref="C11:D11"/>
    <mergeCell ref="S11:T11"/>
    <mergeCell ref="C14:D14"/>
    <mergeCell ref="P14:Q14"/>
    <mergeCell ref="S14:T14"/>
    <mergeCell ref="M15:N18"/>
    <mergeCell ref="C17:D17"/>
    <mergeCell ref="S17:T17"/>
    <mergeCell ref="C20:D20"/>
    <mergeCell ref="P20:Q20"/>
    <mergeCell ref="S20:T20"/>
    <mergeCell ref="C23:D23"/>
    <mergeCell ref="S23:T23"/>
    <mergeCell ref="C26:D26"/>
    <mergeCell ref="P26:Q26"/>
    <mergeCell ref="S26:T26"/>
    <mergeCell ref="C29:D29"/>
    <mergeCell ref="I29:K29"/>
    <mergeCell ref="S29:T29"/>
    <mergeCell ref="I30:K30"/>
    <mergeCell ref="C32:D32"/>
    <mergeCell ref="P32:Q32"/>
    <mergeCell ref="S32:T32"/>
    <mergeCell ref="B35:D36"/>
    <mergeCell ref="E35:G36"/>
    <mergeCell ref="H35:I36"/>
    <mergeCell ref="J35:K36"/>
    <mergeCell ref="L35:N36"/>
    <mergeCell ref="O35:P36"/>
    <mergeCell ref="Q35:Q36"/>
    <mergeCell ref="R35:S36"/>
    <mergeCell ref="T35:U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28"/>
    <col collapsed="false" customWidth="true" hidden="false" outlineLevel="0" max="4" min="3" style="0" width="13.85"/>
    <col collapsed="false" customWidth="true" hidden="false" outlineLevel="0" max="5" min="5" style="0" width="12.42"/>
  </cols>
  <sheetData>
    <row r="2" customFormat="false" ht="15" hidden="false" customHeight="false" outlineLevel="0" collapsed="false">
      <c r="A2" s="55" t="s">
        <v>88</v>
      </c>
      <c r="B2" s="55"/>
      <c r="C2" s="55"/>
      <c r="D2" s="55"/>
      <c r="E2" s="55"/>
      <c r="F2" s="55"/>
      <c r="G2" s="55"/>
      <c r="H2" s="55"/>
      <c r="I2" s="55"/>
    </row>
    <row r="3" customFormat="false" ht="1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s="57" customFormat="true" ht="24" hidden="false" customHeight="false" outlineLevel="0" collapsed="false">
      <c r="B4" s="57" t="s">
        <v>89</v>
      </c>
      <c r="C4" s="57" t="s">
        <v>90</v>
      </c>
      <c r="D4" s="57" t="s">
        <v>91</v>
      </c>
      <c r="E4" s="57" t="s">
        <v>92</v>
      </c>
      <c r="F4" s="57" t="s">
        <v>93</v>
      </c>
      <c r="G4" s="57" t="s">
        <v>94</v>
      </c>
      <c r="H4" s="57" t="s">
        <v>95</v>
      </c>
      <c r="I4" s="57" t="s">
        <v>96</v>
      </c>
    </row>
    <row r="5" s="57" customFormat="true" ht="12" hidden="false" customHeight="false" outlineLevel="0" collapsed="false"/>
    <row r="6" customFormat="false" ht="15" hidden="false" customHeight="false" outlineLevel="0" collapsed="false">
      <c r="A6" s="0" t="s">
        <v>97</v>
      </c>
      <c r="G6" s="0" t="n">
        <f aca="false">SUM(B6:F6)</f>
        <v>0</v>
      </c>
      <c r="I6" s="0" t="n">
        <f aca="false">+H6-G6</f>
        <v>0</v>
      </c>
    </row>
    <row r="7" customFormat="false" ht="15" hidden="false" customHeight="false" outlineLevel="0" collapsed="false">
      <c r="A7" s="0" t="s">
        <v>98</v>
      </c>
      <c r="G7" s="0" t="n">
        <f aca="false">SUM(B7:F7)</f>
        <v>0</v>
      </c>
      <c r="I7" s="0" t="n">
        <f aca="false">+H7-G7</f>
        <v>0</v>
      </c>
    </row>
    <row r="8" customFormat="false" ht="15" hidden="false" customHeight="false" outlineLevel="0" collapsed="false">
      <c r="A8" s="0" t="s">
        <v>99</v>
      </c>
      <c r="G8" s="0" t="n">
        <f aca="false">SUM(B8:F8)</f>
        <v>0</v>
      </c>
      <c r="I8" s="0" t="n">
        <f aca="false">+H8-G8</f>
        <v>0</v>
      </c>
    </row>
    <row r="9" customFormat="false" ht="15" hidden="false" customHeight="false" outlineLevel="0" collapsed="false">
      <c r="A9" s="0" t="s">
        <v>100</v>
      </c>
      <c r="G9" s="0" t="n">
        <f aca="false">SUM(B9:F9)</f>
        <v>0</v>
      </c>
      <c r="I9" s="0" t="n">
        <f aca="false">+H9-G9</f>
        <v>0</v>
      </c>
    </row>
    <row r="10" customFormat="false" ht="15" hidden="false" customHeight="false" outlineLevel="0" collapsed="false">
      <c r="A10" s="0" t="s">
        <v>101</v>
      </c>
      <c r="G10" s="0" t="n">
        <f aca="false">SUM(B10:F10)</f>
        <v>0</v>
      </c>
      <c r="I10" s="0" t="n">
        <f aca="false">+H10-G10</f>
        <v>0</v>
      </c>
    </row>
    <row r="11" customFormat="false" ht="15" hidden="false" customHeight="false" outlineLevel="0" collapsed="false">
      <c r="A11" s="0" t="s">
        <v>102</v>
      </c>
      <c r="G11" s="0" t="n">
        <f aca="false">SUM(B11:F11)</f>
        <v>0</v>
      </c>
      <c r="I11" s="0" t="n">
        <f aca="false">+H11-G11</f>
        <v>0</v>
      </c>
    </row>
    <row r="12" customFormat="false" ht="15" hidden="false" customHeight="false" outlineLevel="0" collapsed="false">
      <c r="A12" s="0" t="s">
        <v>103</v>
      </c>
      <c r="G12" s="0" t="n">
        <f aca="false">SUM(B12:F12)</f>
        <v>0</v>
      </c>
      <c r="I12" s="0" t="n">
        <f aca="false">+H12-G12</f>
        <v>0</v>
      </c>
    </row>
    <row r="13" customFormat="false" ht="15" hidden="false" customHeight="false" outlineLevel="0" collapsed="false">
      <c r="A13" s="0" t="s">
        <v>104</v>
      </c>
      <c r="G13" s="0" t="n">
        <f aca="false">SUM(B13:F13)</f>
        <v>0</v>
      </c>
      <c r="I13" s="0" t="n">
        <f aca="false">+H13-G13</f>
        <v>0</v>
      </c>
    </row>
    <row r="14" customFormat="false" ht="15" hidden="false" customHeight="false" outlineLevel="0" collapsed="false">
      <c r="A14" s="0" t="s">
        <v>105</v>
      </c>
      <c r="G14" s="0" t="n">
        <f aca="false">SUM(B14:F14)</f>
        <v>0</v>
      </c>
      <c r="I14" s="0" t="n">
        <f aca="false">+H14-G14</f>
        <v>0</v>
      </c>
    </row>
    <row r="15" customFormat="false" ht="15" hidden="false" customHeight="false" outlineLevel="0" collapsed="false">
      <c r="A15" s="0" t="s">
        <v>106</v>
      </c>
      <c r="G15" s="0" t="n">
        <f aca="false">SUM(B15:F15)</f>
        <v>0</v>
      </c>
      <c r="I15" s="0" t="n">
        <f aca="false">+H15-G15</f>
        <v>0</v>
      </c>
    </row>
    <row r="17" customFormat="false" ht="15" hidden="false" customHeight="false" outlineLevel="0" collapsed="false">
      <c r="A17" s="58" t="s">
        <v>107</v>
      </c>
      <c r="B17" s="0" t="n">
        <f aca="false">SUM(B6:B15)</f>
        <v>0</v>
      </c>
      <c r="C17" s="0" t="n">
        <f aca="false">SUM(C6:C15)</f>
        <v>0</v>
      </c>
      <c r="D17" s="0" t="n">
        <f aca="false">SUM(D6:D15)</f>
        <v>0</v>
      </c>
      <c r="E17" s="0" t="n">
        <f aca="false">SUM(E6:E15)</f>
        <v>0</v>
      </c>
      <c r="F17" s="0" t="n">
        <f aca="false">SUM(F6:F15)</f>
        <v>0</v>
      </c>
      <c r="G17" s="0" t="n">
        <f aca="false">SUM(G6:G15)</f>
        <v>0</v>
      </c>
      <c r="H17" s="0" t="n">
        <f aca="false">SUM(H6:H15)</f>
        <v>0</v>
      </c>
      <c r="I17" s="0" t="n">
        <f aca="false">SUM(I6:I15)</f>
        <v>0</v>
      </c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A1" activeCellId="0" sqref="A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28"/>
    <col collapsed="false" customWidth="true" hidden="false" outlineLevel="0" max="3" min="3" style="0" width="3.42"/>
    <col collapsed="false" customWidth="true" hidden="false" outlineLevel="0" max="4" min="4" style="0" width="13.41"/>
    <col collapsed="false" customWidth="true" hidden="false" outlineLevel="0" max="6" min="6" style="0" width="12.14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8.7"/>
    <col collapsed="false" customWidth="true" hidden="false" outlineLevel="0" max="11" min="11" style="0" width="6.56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5" min="15" style="0" width="6.56"/>
    <col collapsed="false" customWidth="true" hidden="false" outlineLevel="0" max="16" min="16" style="0" width="7.99"/>
    <col collapsed="false" customWidth="true" hidden="false" outlineLevel="0" max="17" min="17" style="0" width="6.13"/>
    <col collapsed="false" customWidth="true" hidden="false" outlineLevel="0" max="18" min="18" style="0" width="8.85"/>
    <col collapsed="false" customWidth="true" hidden="false" outlineLevel="0" max="19" min="19" style="0" width="6.13"/>
    <col collapsed="false" customWidth="true" hidden="false" outlineLevel="0" max="20" min="20" style="0" width="8.85"/>
    <col collapsed="false" customWidth="true" hidden="false" outlineLevel="0" max="21" min="21" style="0" width="6.13"/>
    <col collapsed="false" customWidth="true" hidden="false" outlineLevel="0" max="22" min="22" style="0" width="8.7"/>
    <col collapsed="false" customWidth="true" hidden="false" outlineLevel="0" max="23" min="23" style="0" width="6.13"/>
    <col collapsed="false" customWidth="true" hidden="false" outlineLevel="0" max="24" min="24" style="0" width="8.85"/>
    <col collapsed="false" customWidth="true" hidden="false" outlineLevel="0" max="25" min="25" style="0" width="6.13"/>
    <col collapsed="false" customWidth="true" hidden="false" outlineLevel="0" max="26" min="26" style="0" width="10.13"/>
  </cols>
  <sheetData>
    <row r="1" s="62" customFormat="true" ht="45" hidden="false" customHeight="true" outlineLevel="0" collapsed="false">
      <c r="A1" s="59" t="s">
        <v>108</v>
      </c>
      <c r="B1" s="60" t="s">
        <v>109</v>
      </c>
      <c r="C1" s="60"/>
      <c r="D1" s="59" t="s">
        <v>110</v>
      </c>
      <c r="E1" s="59" t="s">
        <v>111</v>
      </c>
      <c r="F1" s="59" t="s">
        <v>112</v>
      </c>
      <c r="G1" s="61" t="s">
        <v>113</v>
      </c>
      <c r="H1" s="61"/>
      <c r="I1" s="61" t="s">
        <v>114</v>
      </c>
      <c r="J1" s="61"/>
      <c r="K1" s="61" t="s">
        <v>115</v>
      </c>
      <c r="L1" s="61"/>
      <c r="M1" s="61" t="s">
        <v>116</v>
      </c>
      <c r="N1" s="61"/>
      <c r="O1" s="61" t="s">
        <v>117</v>
      </c>
      <c r="P1" s="61"/>
      <c r="Q1" s="61" t="s">
        <v>118</v>
      </c>
      <c r="R1" s="61"/>
      <c r="S1" s="61" t="s">
        <v>119</v>
      </c>
      <c r="T1" s="61"/>
      <c r="U1" s="61" t="s">
        <v>120</v>
      </c>
      <c r="V1" s="61"/>
      <c r="W1" s="61" t="s">
        <v>121</v>
      </c>
      <c r="X1" s="61"/>
      <c r="Y1" s="61" t="s">
        <v>122</v>
      </c>
      <c r="Z1" s="61"/>
    </row>
    <row r="2" customFormat="false" ht="30" hidden="false" customHeight="false" outlineLevel="0" collapsed="false">
      <c r="A2" s="63"/>
      <c r="B2" s="64"/>
      <c r="C2" s="64"/>
      <c r="D2" s="63"/>
      <c r="E2" s="63"/>
      <c r="F2" s="63"/>
      <c r="G2" s="65" t="s">
        <v>123</v>
      </c>
      <c r="H2" s="66" t="s">
        <v>124</v>
      </c>
      <c r="I2" s="65" t="s">
        <v>123</v>
      </c>
      <c r="J2" s="66" t="s">
        <v>124</v>
      </c>
      <c r="K2" s="65" t="s">
        <v>123</v>
      </c>
      <c r="L2" s="66" t="s">
        <v>124</v>
      </c>
      <c r="M2" s="65" t="s">
        <v>123</v>
      </c>
      <c r="N2" s="66" t="s">
        <v>124</v>
      </c>
      <c r="O2" s="65" t="s">
        <v>123</v>
      </c>
      <c r="P2" s="66" t="s">
        <v>124</v>
      </c>
      <c r="Q2" s="65" t="s">
        <v>123</v>
      </c>
      <c r="R2" s="66" t="s">
        <v>124</v>
      </c>
      <c r="S2" s="65" t="s">
        <v>123</v>
      </c>
      <c r="T2" s="66" t="s">
        <v>124</v>
      </c>
      <c r="U2" s="65" t="s">
        <v>123</v>
      </c>
      <c r="V2" s="66" t="s">
        <v>124</v>
      </c>
      <c r="W2" s="65" t="s">
        <v>123</v>
      </c>
      <c r="X2" s="66" t="s">
        <v>124</v>
      </c>
      <c r="Y2" s="65" t="s">
        <v>123</v>
      </c>
      <c r="Z2" s="66" t="s">
        <v>124</v>
      </c>
    </row>
    <row r="3" customFormat="false" ht="15" hidden="false" customHeight="false" outlineLevel="0" collapsed="false">
      <c r="A3" s="67" t="n">
        <v>1</v>
      </c>
      <c r="B3" s="68" t="n">
        <v>1</v>
      </c>
      <c r="C3" s="68" t="n">
        <v>6</v>
      </c>
      <c r="D3" s="66" t="n">
        <v>95</v>
      </c>
      <c r="E3" s="66" t="n">
        <v>25</v>
      </c>
      <c r="F3" s="66" t="n">
        <f aca="false">+D3*8</f>
        <v>760</v>
      </c>
      <c r="G3" s="66" t="s">
        <v>125</v>
      </c>
      <c r="H3" s="69" t="n">
        <v>0</v>
      </c>
      <c r="I3" s="66" t="n">
        <v>760</v>
      </c>
      <c r="J3" s="69" t="n">
        <f aca="false">+F3*E3</f>
        <v>19000</v>
      </c>
      <c r="K3" s="66"/>
      <c r="L3" s="69" t="n">
        <v>0</v>
      </c>
      <c r="M3" s="66"/>
      <c r="N3" s="70"/>
      <c r="O3" s="66" t="n">
        <v>760</v>
      </c>
      <c r="P3" s="69" t="n">
        <f aca="false">+O3*E3</f>
        <v>19000</v>
      </c>
      <c r="Q3" s="66" t="s">
        <v>125</v>
      </c>
      <c r="R3" s="69" t="s">
        <v>125</v>
      </c>
      <c r="S3" s="66"/>
      <c r="T3" s="66"/>
      <c r="U3" s="66"/>
      <c r="V3" s="70" t="n">
        <v>0</v>
      </c>
      <c r="W3" s="66"/>
      <c r="X3" s="70" t="n">
        <v>0</v>
      </c>
      <c r="Y3" s="66"/>
      <c r="Z3" s="66"/>
      <c r="AA3" s="0" t="n">
        <v>2</v>
      </c>
    </row>
    <row r="4" customFormat="false" ht="15" hidden="false" customHeight="false" outlineLevel="0" collapsed="false">
      <c r="A4" s="67" t="n">
        <v>2</v>
      </c>
      <c r="B4" s="68" t="n">
        <v>2</v>
      </c>
      <c r="C4" s="68" t="n">
        <v>10</v>
      </c>
      <c r="D4" s="66" t="n">
        <v>120</v>
      </c>
      <c r="E4" s="66" t="n">
        <v>27</v>
      </c>
      <c r="F4" s="66" t="n">
        <f aca="false">+D4*8</f>
        <v>960</v>
      </c>
      <c r="G4" s="66" t="n">
        <v>960</v>
      </c>
      <c r="H4" s="69" t="n">
        <f aca="false">+G4*E4</f>
        <v>25920</v>
      </c>
      <c r="I4" s="66"/>
      <c r="J4" s="69" t="n">
        <f aca="false">+I4*G4</f>
        <v>0</v>
      </c>
      <c r="K4" s="66"/>
      <c r="L4" s="69" t="n">
        <f aca="false">+K4*I4</f>
        <v>0</v>
      </c>
      <c r="M4" s="66" t="n">
        <f aca="false">+G4</f>
        <v>960</v>
      </c>
      <c r="N4" s="70" t="n">
        <f aca="false">+M4*E4</f>
        <v>25920</v>
      </c>
      <c r="O4" s="66"/>
      <c r="P4" s="66"/>
      <c r="Q4" s="66" t="n">
        <f aca="false">+F4</f>
        <v>960</v>
      </c>
      <c r="R4" s="69" t="n">
        <f aca="false">+Q4*E4</f>
        <v>25920</v>
      </c>
      <c r="S4" s="66"/>
      <c r="T4" s="66"/>
      <c r="U4" s="66" t="s">
        <v>125</v>
      </c>
      <c r="V4" s="70" t="s">
        <v>125</v>
      </c>
      <c r="W4" s="66" t="n">
        <f aca="false">+F4</f>
        <v>960</v>
      </c>
      <c r="X4" s="70" t="n">
        <f aca="false">+G4*E4</f>
        <v>25920</v>
      </c>
      <c r="Y4" s="66" t="n">
        <f aca="false">+W4</f>
        <v>960</v>
      </c>
      <c r="Z4" s="70" t="n">
        <f aca="false">+Y4*E4</f>
        <v>25920</v>
      </c>
      <c r="AA4" s="0" t="n">
        <v>5</v>
      </c>
    </row>
    <row r="5" customFormat="false" ht="15" hidden="false" customHeight="false" outlineLevel="0" collapsed="false">
      <c r="A5" s="67" t="n">
        <v>3</v>
      </c>
      <c r="B5" s="68" t="n">
        <v>3</v>
      </c>
      <c r="C5" s="68" t="n">
        <v>7</v>
      </c>
      <c r="D5" s="66" t="n">
        <v>100</v>
      </c>
      <c r="E5" s="66" t="n">
        <v>31</v>
      </c>
      <c r="F5" s="66" t="n">
        <f aca="false">+D5*8</f>
        <v>800</v>
      </c>
      <c r="G5" s="66"/>
      <c r="H5" s="69" t="n">
        <f aca="false">+G5*E5</f>
        <v>0</v>
      </c>
      <c r="I5" s="66"/>
      <c r="J5" s="69" t="n">
        <f aca="false">+I5*G5</f>
        <v>0</v>
      </c>
      <c r="K5" s="66"/>
      <c r="L5" s="69" t="n">
        <f aca="false">+K5*I5</f>
        <v>0</v>
      </c>
      <c r="M5" s="66" t="n">
        <f aca="false">+F5</f>
        <v>800</v>
      </c>
      <c r="N5" s="70" t="n">
        <f aca="false">+M5*E5</f>
        <v>24800</v>
      </c>
      <c r="O5" s="66"/>
      <c r="P5" s="66"/>
      <c r="Q5" s="66"/>
      <c r="R5" s="66"/>
      <c r="S5" s="66"/>
      <c r="T5" s="66"/>
      <c r="U5" s="66" t="n">
        <f aca="false">+F5</f>
        <v>800</v>
      </c>
      <c r="V5" s="70" t="n">
        <f aca="false">+U5*E5</f>
        <v>24800</v>
      </c>
      <c r="W5" s="66"/>
      <c r="X5" s="66"/>
      <c r="Y5" s="66"/>
      <c r="Z5" s="66"/>
      <c r="AA5" s="0" t="n">
        <v>2</v>
      </c>
    </row>
    <row r="6" customFormat="false" ht="15" hidden="false" customHeight="false" outlineLevel="0" collapsed="false">
      <c r="A6" s="67" t="n">
        <v>4</v>
      </c>
      <c r="B6" s="68" t="n">
        <v>4</v>
      </c>
      <c r="C6" s="68" t="n">
        <v>8</v>
      </c>
      <c r="D6" s="66" t="n">
        <v>115</v>
      </c>
      <c r="E6" s="66" t="n">
        <v>36</v>
      </c>
      <c r="F6" s="66" t="n">
        <f aca="false">+D6*8</f>
        <v>920</v>
      </c>
      <c r="G6" s="66"/>
      <c r="H6" s="69" t="n">
        <f aca="false">+G6*E6</f>
        <v>0</v>
      </c>
      <c r="I6" s="66"/>
      <c r="J6" s="69" t="n">
        <f aca="false">+I6*G6</f>
        <v>0</v>
      </c>
      <c r="K6" s="66"/>
      <c r="L6" s="69" t="n">
        <f aca="false">+K6*I6</f>
        <v>0</v>
      </c>
      <c r="M6" s="66" t="n">
        <f aca="false">+F6</f>
        <v>920</v>
      </c>
      <c r="N6" s="70" t="n">
        <f aca="false">+M6*E6</f>
        <v>33120</v>
      </c>
      <c r="O6" s="66"/>
      <c r="P6" s="66"/>
      <c r="Q6" s="66"/>
      <c r="R6" s="66"/>
      <c r="S6" s="66" t="n">
        <f aca="false">+M6</f>
        <v>920</v>
      </c>
      <c r="T6" s="70" t="n">
        <f aca="false">+S6*E6</f>
        <v>33120</v>
      </c>
      <c r="U6" s="66"/>
      <c r="V6" s="70" t="n">
        <f aca="false">+U6*G6</f>
        <v>0</v>
      </c>
      <c r="W6" s="66" t="n">
        <f aca="false">+F6</f>
        <v>920</v>
      </c>
      <c r="X6" s="70" t="n">
        <f aca="false">+W6*E6</f>
        <v>33120</v>
      </c>
      <c r="Y6" s="66"/>
      <c r="Z6" s="66"/>
      <c r="AA6" s="0" t="n">
        <v>3</v>
      </c>
    </row>
    <row r="7" customFormat="false" ht="15" hidden="false" customHeight="false" outlineLevel="0" collapsed="false">
      <c r="A7" s="67" t="n">
        <v>5</v>
      </c>
      <c r="B7" s="68" t="n">
        <v>5</v>
      </c>
      <c r="C7" s="68" t="n">
        <v>2</v>
      </c>
      <c r="D7" s="66" t="n">
        <v>130</v>
      </c>
      <c r="E7" s="66" t="n">
        <v>22</v>
      </c>
      <c r="F7" s="66" t="n">
        <f aca="false">+D7*8</f>
        <v>1040</v>
      </c>
      <c r="G7" s="66" t="n">
        <v>1040</v>
      </c>
      <c r="H7" s="69" t="n">
        <f aca="false">+G7*E7</f>
        <v>22880</v>
      </c>
      <c r="I7" s="66"/>
      <c r="J7" s="69" t="n">
        <f aca="false">+I7*G7</f>
        <v>0</v>
      </c>
      <c r="K7" s="66"/>
      <c r="L7" s="69" t="n">
        <f aca="false">+K7*I7</f>
        <v>0</v>
      </c>
      <c r="M7" s="66"/>
      <c r="N7" s="70"/>
      <c r="O7" s="66"/>
      <c r="P7" s="66"/>
      <c r="Q7" s="66" t="n">
        <f aca="false">+G7</f>
        <v>1040</v>
      </c>
      <c r="R7" s="69" t="n">
        <f aca="false">+Q7*E7</f>
        <v>22880</v>
      </c>
      <c r="S7" s="66"/>
      <c r="T7" s="70"/>
      <c r="U7" s="66" t="s">
        <v>126</v>
      </c>
      <c r="V7" s="70" t="s">
        <v>125</v>
      </c>
      <c r="W7" s="66" t="s">
        <v>125</v>
      </c>
      <c r="X7" s="70" t="s">
        <v>125</v>
      </c>
      <c r="Y7" s="66" t="s">
        <v>125</v>
      </c>
      <c r="Z7" s="70" t="s">
        <v>125</v>
      </c>
      <c r="AA7" s="0" t="n">
        <v>2</v>
      </c>
    </row>
    <row r="8" customFormat="false" ht="15" hidden="false" customHeight="false" outlineLevel="0" collapsed="false">
      <c r="A8" s="67" t="n">
        <v>6</v>
      </c>
      <c r="B8" s="68" t="n">
        <v>6</v>
      </c>
      <c r="C8" s="68" t="n">
        <v>1</v>
      </c>
      <c r="D8" s="66" t="n">
        <v>96</v>
      </c>
      <c r="E8" s="66" t="n">
        <v>24</v>
      </c>
      <c r="F8" s="66" t="n">
        <f aca="false">+D8*8</f>
        <v>768</v>
      </c>
      <c r="G8" s="66" t="s">
        <v>125</v>
      </c>
      <c r="H8" s="69" t="n">
        <v>0</v>
      </c>
      <c r="I8" s="66"/>
      <c r="J8" s="69" t="n">
        <v>0</v>
      </c>
      <c r="K8" s="66" t="n">
        <f aca="false">F8</f>
        <v>768</v>
      </c>
      <c r="L8" s="69" t="n">
        <f aca="false">+K8*E8</f>
        <v>18432</v>
      </c>
      <c r="M8" s="66"/>
      <c r="N8" s="70"/>
      <c r="O8" s="66" t="n">
        <f aca="false">+F8</f>
        <v>768</v>
      </c>
      <c r="P8" s="69" t="n">
        <f aca="false">+O8*E8</f>
        <v>18432</v>
      </c>
      <c r="Q8" s="66"/>
      <c r="R8" s="66"/>
      <c r="S8" s="66"/>
      <c r="T8" s="70"/>
      <c r="U8" s="66" t="n">
        <f aca="false">+F8</f>
        <v>768</v>
      </c>
      <c r="V8" s="70" t="n">
        <f aca="false">+U8*E8</f>
        <v>18432</v>
      </c>
      <c r="W8" s="66"/>
      <c r="X8" s="66"/>
      <c r="Y8" s="66" t="s">
        <v>125</v>
      </c>
      <c r="Z8" s="70" t="s">
        <v>125</v>
      </c>
      <c r="AA8" s="0" t="n">
        <v>3</v>
      </c>
    </row>
    <row r="9" customFormat="false" ht="15" hidden="false" customHeight="false" outlineLevel="0" collapsed="false">
      <c r="A9" s="67" t="n">
        <v>7</v>
      </c>
      <c r="B9" s="68" t="n">
        <v>7</v>
      </c>
      <c r="C9" s="68" t="n">
        <v>4</v>
      </c>
      <c r="D9" s="66" t="n">
        <v>85</v>
      </c>
      <c r="E9" s="66" t="n">
        <v>42</v>
      </c>
      <c r="F9" s="66" t="n">
        <f aca="false">+D9*8</f>
        <v>680</v>
      </c>
      <c r="G9" s="66"/>
      <c r="H9" s="69" t="n">
        <f aca="false">+G9*E9</f>
        <v>0</v>
      </c>
      <c r="I9" s="66"/>
      <c r="J9" s="69" t="n">
        <f aca="false">+I9*G9</f>
        <v>0</v>
      </c>
      <c r="K9" s="66" t="n">
        <f aca="false">F9</f>
        <v>680</v>
      </c>
      <c r="L9" s="69" t="n">
        <f aca="false">+K9*E9</f>
        <v>28560</v>
      </c>
      <c r="M9" s="66"/>
      <c r="N9" s="70"/>
      <c r="O9" s="66" t="n">
        <f aca="false">+F9</f>
        <v>680</v>
      </c>
      <c r="P9" s="69" t="n">
        <f aca="false">+O9*E9</f>
        <v>28560</v>
      </c>
      <c r="Q9" s="66" t="s">
        <v>125</v>
      </c>
      <c r="R9" s="69" t="s">
        <v>125</v>
      </c>
      <c r="S9" s="66"/>
      <c r="T9" s="70"/>
      <c r="U9" s="66" t="n">
        <f aca="false">+F9</f>
        <v>680</v>
      </c>
      <c r="V9" s="70" t="n">
        <f aca="false">+U9*E9</f>
        <v>28560</v>
      </c>
      <c r="W9" s="66"/>
      <c r="X9" s="66"/>
      <c r="Y9" s="66"/>
      <c r="Z9" s="70"/>
      <c r="AA9" s="0" t="n">
        <v>3</v>
      </c>
    </row>
    <row r="10" customFormat="false" ht="15" hidden="false" customHeight="false" outlineLevel="0" collapsed="false">
      <c r="A10" s="67" t="n">
        <v>8</v>
      </c>
      <c r="B10" s="68" t="n">
        <v>8</v>
      </c>
      <c r="C10" s="68" t="n">
        <v>9</v>
      </c>
      <c r="D10" s="66" t="n">
        <v>110</v>
      </c>
      <c r="E10" s="66" t="n">
        <v>29</v>
      </c>
      <c r="F10" s="66" t="n">
        <f aca="false">+D10*8</f>
        <v>880</v>
      </c>
      <c r="G10" s="66"/>
      <c r="H10" s="69" t="n">
        <f aca="false">+G10*E10</f>
        <v>0</v>
      </c>
      <c r="I10" s="66" t="n">
        <v>880</v>
      </c>
      <c r="J10" s="69" t="n">
        <f aca="false">+I10*E10</f>
        <v>25520</v>
      </c>
      <c r="K10" s="66"/>
      <c r="L10" s="69" t="n">
        <f aca="false">+K10*G10</f>
        <v>0</v>
      </c>
      <c r="M10" s="66"/>
      <c r="N10" s="70"/>
      <c r="O10" s="66"/>
      <c r="P10" s="66"/>
      <c r="Q10" s="66"/>
      <c r="R10" s="66"/>
      <c r="S10" s="66"/>
      <c r="T10" s="70"/>
      <c r="U10" s="66"/>
      <c r="V10" s="70" t="n">
        <f aca="false">+U10*G10</f>
        <v>0</v>
      </c>
      <c r="W10" s="66"/>
      <c r="X10" s="66"/>
      <c r="Y10" s="66"/>
      <c r="Z10" s="70"/>
      <c r="AA10" s="0" t="n">
        <v>1</v>
      </c>
    </row>
    <row r="11" customFormat="false" ht="15" hidden="false" customHeight="false" outlineLevel="0" collapsed="false">
      <c r="A11" s="67" t="n">
        <v>9</v>
      </c>
      <c r="B11" s="68" t="n">
        <v>9</v>
      </c>
      <c r="C11" s="68" t="n">
        <v>3</v>
      </c>
      <c r="D11" s="66" t="n">
        <v>125</v>
      </c>
      <c r="E11" s="66" t="n">
        <v>33</v>
      </c>
      <c r="F11" s="66" t="n">
        <f aca="false">+D11*8</f>
        <v>1000</v>
      </c>
      <c r="G11" s="66"/>
      <c r="H11" s="69" t="n">
        <f aca="false">+G11*E11</f>
        <v>0</v>
      </c>
      <c r="I11" s="66"/>
      <c r="J11" s="69" t="n">
        <f aca="false">+I11*G11</f>
        <v>0</v>
      </c>
      <c r="K11" s="66"/>
      <c r="L11" s="69" t="n">
        <f aca="false">+K11*I11</f>
        <v>0</v>
      </c>
      <c r="M11" s="66" t="n">
        <v>0</v>
      </c>
      <c r="N11" s="70" t="n">
        <f aca="false">+M11*E11</f>
        <v>0</v>
      </c>
      <c r="O11" s="66"/>
      <c r="P11" s="66"/>
      <c r="Q11" s="66" t="s">
        <v>125</v>
      </c>
      <c r="R11" s="69" t="s">
        <v>125</v>
      </c>
      <c r="S11" s="66"/>
      <c r="T11" s="70"/>
      <c r="U11" s="66" t="s">
        <v>125</v>
      </c>
      <c r="V11" s="70" t="s">
        <v>125</v>
      </c>
      <c r="W11" s="66"/>
      <c r="X11" s="66"/>
      <c r="Y11" s="66" t="n">
        <f aca="false">+F11</f>
        <v>1000</v>
      </c>
      <c r="Z11" s="70" t="n">
        <f aca="false">+F11*E11</f>
        <v>33000</v>
      </c>
      <c r="AA11" s="0" t="n">
        <v>1</v>
      </c>
    </row>
    <row r="12" customFormat="false" ht="15" hidden="false" customHeight="false" outlineLevel="0" collapsed="false">
      <c r="A12" s="67" t="n">
        <v>10</v>
      </c>
      <c r="B12" s="68" t="n">
        <v>10</v>
      </c>
      <c r="C12" s="68" t="n">
        <v>5</v>
      </c>
      <c r="D12" s="66" t="n">
        <v>108</v>
      </c>
      <c r="E12" s="66" t="n">
        <v>36</v>
      </c>
      <c r="F12" s="66" t="n">
        <f aca="false">+D12*8</f>
        <v>864</v>
      </c>
      <c r="G12" s="66"/>
      <c r="H12" s="69" t="n">
        <f aca="false">+G12*E12</f>
        <v>0</v>
      </c>
      <c r="I12" s="66"/>
      <c r="J12" s="69" t="n">
        <f aca="false">+I12*G12</f>
        <v>0</v>
      </c>
      <c r="K12" s="66"/>
      <c r="L12" s="69" t="n">
        <f aca="false">+K12*I12</f>
        <v>0</v>
      </c>
      <c r="M12" s="66"/>
      <c r="N12" s="70"/>
      <c r="O12" s="66" t="s">
        <v>125</v>
      </c>
      <c r="P12" s="70" t="s">
        <v>125</v>
      </c>
      <c r="Q12" s="66"/>
      <c r="R12" s="66"/>
      <c r="S12" s="66" t="n">
        <f aca="false">+F12</f>
        <v>864</v>
      </c>
      <c r="T12" s="70" t="n">
        <f aca="false">+S12*E12</f>
        <v>31104</v>
      </c>
      <c r="U12" s="66"/>
      <c r="V12" s="70" t="n">
        <f aca="false">+U12*G12</f>
        <v>0</v>
      </c>
      <c r="W12" s="66"/>
      <c r="X12" s="66"/>
      <c r="Y12" s="66"/>
      <c r="Z12" s="66"/>
      <c r="AA12" s="0" t="n">
        <v>1</v>
      </c>
    </row>
    <row r="13" s="62" customFormat="true" ht="15" hidden="false" customHeight="true" outlineLevel="0" collapsed="false">
      <c r="D13" s="71" t="s">
        <v>127</v>
      </c>
      <c r="E13" s="71"/>
      <c r="F13" s="72" t="n">
        <f aca="false">SUM(F3:F12)</f>
        <v>8672</v>
      </c>
      <c r="G13" s="73" t="n">
        <f aca="false">+'CADENA ACTUAL'!W39</f>
        <v>1980</v>
      </c>
      <c r="H13" s="74" t="n">
        <f aca="false">SUM(H3:H12)</f>
        <v>48800</v>
      </c>
      <c r="I13" s="75" t="n">
        <f aca="false">+'CADENA ACTUAL'!X39</f>
        <v>1660</v>
      </c>
      <c r="J13" s="74" t="n">
        <f aca="false">SUM(J3:J12)</f>
        <v>44520</v>
      </c>
      <c r="K13" s="75" t="n">
        <f aca="false">+'CADENA ACTUAL'!Y39</f>
        <v>1247</v>
      </c>
      <c r="L13" s="74" t="n">
        <f aca="false">SUM(L3:L12)</f>
        <v>46992</v>
      </c>
      <c r="M13" s="75" t="n">
        <f aca="false">+'CADENA ACTUAL'!Z39</f>
        <v>2873</v>
      </c>
      <c r="N13" s="74" t="n">
        <f aca="false">SUM(N3:N12)</f>
        <v>83840</v>
      </c>
      <c r="O13" s="75" t="n">
        <f aca="false">+'CADENA ACTUAL'!AA39</f>
        <v>2178</v>
      </c>
      <c r="P13" s="74" t="n">
        <f aca="false">SUM(P3:P12)</f>
        <v>65992</v>
      </c>
      <c r="Q13" s="59" t="n">
        <f aca="false">+'CADENA ACTUAL'!AB39</f>
        <v>1487</v>
      </c>
      <c r="R13" s="74" t="n">
        <f aca="false">SUM(R3:R12)</f>
        <v>48800</v>
      </c>
      <c r="S13" s="59" t="n">
        <f aca="false">+'CADENA ACTUAL'!AC39</f>
        <v>1782</v>
      </c>
      <c r="T13" s="74" t="n">
        <f aca="false">SUM(T3:T12)</f>
        <v>64224</v>
      </c>
      <c r="U13" s="59" t="n">
        <f aca="false">+'CADENA ACTUAL'!AD39</f>
        <v>2793</v>
      </c>
      <c r="V13" s="74" t="n">
        <f aca="false">SUM(V3:V12)</f>
        <v>71792</v>
      </c>
      <c r="W13" s="59" t="n">
        <f aca="false">+'CADENA ACTUAL'!AE39</f>
        <v>1081</v>
      </c>
      <c r="X13" s="74" t="n">
        <f aca="false">SUM(X3:X12)</f>
        <v>59040</v>
      </c>
      <c r="Y13" s="59" t="n">
        <f aca="false">+'CADENA ACTUAL'!AF39</f>
        <v>2772</v>
      </c>
      <c r="Z13" s="74" t="n">
        <f aca="false">SUM(Z3:Z12)</f>
        <v>58920</v>
      </c>
    </row>
    <row r="14" customFormat="false" ht="15" hidden="false" customHeight="false" outlineLevel="0" collapsed="false">
      <c r="D14" s="76" t="s">
        <v>128</v>
      </c>
      <c r="E14" s="76"/>
      <c r="G14" s="66" t="n">
        <f aca="false">SUM(G3:G12)</f>
        <v>2000</v>
      </c>
      <c r="I14" s="66" t="n">
        <f aca="false">SUM(I3:I12)</f>
        <v>1640</v>
      </c>
      <c r="K14" s="66" t="n">
        <f aca="false">SUM(K3:K12)</f>
        <v>1448</v>
      </c>
      <c r="M14" s="66" t="n">
        <f aca="false">+M4+M5+M6+D25</f>
        <v>2881</v>
      </c>
      <c r="O14" s="66" t="n">
        <f aca="false">+O3+O8+O9+M15</f>
        <v>2216</v>
      </c>
      <c r="Q14" s="66" t="n">
        <f aca="false">SUM(Q3:Q12)</f>
        <v>2000</v>
      </c>
      <c r="S14" s="66" t="n">
        <f aca="false">SUM(S3:S12)</f>
        <v>1784</v>
      </c>
      <c r="U14" s="66" t="n">
        <f aca="false">SUM(U3:U12)</f>
        <v>2248</v>
      </c>
      <c r="W14" s="66" t="n">
        <f aca="false">SUM(W3:W12)</f>
        <v>1880</v>
      </c>
      <c r="Y14" s="66" t="n">
        <f aca="false">SUM(Y3:Y12)</f>
        <v>1960</v>
      </c>
    </row>
    <row r="15" customFormat="false" ht="15.75" hidden="false" customHeight="false" outlineLevel="0" collapsed="false">
      <c r="D15" s="76" t="s">
        <v>129</v>
      </c>
      <c r="E15" s="76"/>
      <c r="G15" s="66" t="n">
        <f aca="false">+G14-G13</f>
        <v>20</v>
      </c>
      <c r="I15" s="66" t="n">
        <f aca="false">+I14-I13</f>
        <v>-20</v>
      </c>
      <c r="K15" s="66" t="n">
        <f aca="false">+K14-K13</f>
        <v>201</v>
      </c>
      <c r="M15" s="66" t="n">
        <f aca="false">+M14-M13</f>
        <v>8</v>
      </c>
      <c r="O15" s="66" t="n">
        <f aca="false">+O14-O13</f>
        <v>38</v>
      </c>
      <c r="Q15" s="66" t="n">
        <f aca="false">+Q14-Q13</f>
        <v>513</v>
      </c>
      <c r="S15" s="66" t="n">
        <f aca="false">+S14-S13</f>
        <v>2</v>
      </c>
      <c r="U15" s="77" t="n">
        <f aca="false">+U14+D29-U13</f>
        <v>8</v>
      </c>
      <c r="W15" s="66" t="n">
        <f aca="false">+W14-W13</f>
        <v>799</v>
      </c>
      <c r="Y15" s="66" t="n">
        <v>0</v>
      </c>
    </row>
    <row r="16" customFormat="false" ht="15.75" hidden="false" customHeight="false" outlineLevel="0" collapsed="false">
      <c r="D16" s="76" t="s">
        <v>130</v>
      </c>
      <c r="E16" s="76"/>
      <c r="G16" s="77"/>
      <c r="H16" s="78" t="n">
        <v>0</v>
      </c>
      <c r="I16" s="77"/>
      <c r="J16" s="78" t="n">
        <v>0</v>
      </c>
      <c r="K16" s="77"/>
      <c r="L16" s="79" t="n">
        <v>0</v>
      </c>
      <c r="M16" s="66" t="n">
        <f aca="false">+M14-201-2000</f>
        <v>680</v>
      </c>
      <c r="N16" s="80" t="n">
        <f aca="false">+M16*70</f>
        <v>47600</v>
      </c>
      <c r="O16" s="66" t="n">
        <f aca="false">+O14-M15-2000</f>
        <v>208</v>
      </c>
      <c r="P16" s="81" t="n">
        <f aca="false">+O16*70</f>
        <v>14560</v>
      </c>
      <c r="Q16" s="66" t="n">
        <v>0</v>
      </c>
      <c r="R16" s="78" t="n">
        <v>0</v>
      </c>
      <c r="S16" s="77"/>
      <c r="T16" s="78" t="n">
        <v>0</v>
      </c>
      <c r="U16" s="0" t="n">
        <f aca="false">+U14-2000</f>
        <v>248</v>
      </c>
      <c r="V16" s="81" t="n">
        <f aca="false">+U16*70</f>
        <v>17360</v>
      </c>
      <c r="W16" s="77"/>
      <c r="X16" s="78" t="n">
        <v>0</v>
      </c>
      <c r="Y16" s="77" t="n">
        <v>5</v>
      </c>
      <c r="Z16" s="81" t="n">
        <f aca="false">+Y16*70</f>
        <v>350</v>
      </c>
    </row>
    <row r="17" customFormat="false" ht="15" hidden="false" customHeight="false" outlineLevel="0" collapsed="false">
      <c r="D17" s="82"/>
      <c r="E17" s="82"/>
      <c r="G17" s="77"/>
      <c r="I17" s="77"/>
      <c r="K17" s="77"/>
      <c r="M17" s="77"/>
      <c r="O17" s="77"/>
      <c r="Q17" s="77"/>
      <c r="S17" s="77"/>
      <c r="U17" s="77"/>
      <c r="W17" s="77"/>
      <c r="Y17" s="77"/>
    </row>
    <row r="18" customFormat="false" ht="15" hidden="false" customHeight="false" outlineLevel="0" collapsed="false">
      <c r="D18" s="82"/>
      <c r="E18" s="82"/>
      <c r="G18" s="77"/>
      <c r="I18" s="77"/>
      <c r="K18" s="77"/>
      <c r="L18" s="0" t="s">
        <v>125</v>
      </c>
      <c r="M18" s="77"/>
      <c r="O18" s="77"/>
      <c r="Q18" s="77"/>
      <c r="S18" s="77"/>
      <c r="U18" s="77"/>
      <c r="W18" s="77"/>
      <c r="Y18" s="77"/>
    </row>
    <row r="19" customFormat="false" ht="15" hidden="false" customHeight="false" outlineLevel="0" collapsed="false">
      <c r="D19" s="82"/>
      <c r="E19" s="82"/>
      <c r="G19" s="77"/>
      <c r="I19" s="77"/>
      <c r="K19" s="77"/>
      <c r="L19" s="0" t="s">
        <v>125</v>
      </c>
      <c r="M19" s="77"/>
      <c r="O19" s="77" t="s">
        <v>125</v>
      </c>
      <c r="Q19" s="77"/>
      <c r="S19" s="77"/>
      <c r="U19" s="77"/>
      <c r="W19" s="77"/>
      <c r="Y19" s="77"/>
    </row>
    <row r="20" customFormat="false" ht="15" hidden="false" customHeight="false" outlineLevel="0" collapsed="false">
      <c r="D20" s="82"/>
      <c r="E20" s="82"/>
      <c r="G20" s="77"/>
      <c r="I20" s="77"/>
      <c r="K20" s="77"/>
      <c r="L20" s="0" t="s">
        <v>125</v>
      </c>
      <c r="M20" s="77"/>
      <c r="O20" s="77" t="s">
        <v>125</v>
      </c>
      <c r="Q20" s="77"/>
      <c r="S20" s="77"/>
      <c r="U20" s="77"/>
      <c r="W20" s="77"/>
      <c r="Y20" s="77"/>
    </row>
    <row r="21" customFormat="false" ht="15" hidden="false" customHeight="false" outlineLevel="0" collapsed="false">
      <c r="O21" s="0" t="s">
        <v>125</v>
      </c>
    </row>
    <row r="22" customFormat="false" ht="45" hidden="false" customHeight="true" outlineLevel="0" collapsed="false">
      <c r="A22" s="71" t="s">
        <v>131</v>
      </c>
      <c r="B22" s="71"/>
      <c r="C22" s="71"/>
      <c r="D22" s="59" t="s">
        <v>132</v>
      </c>
      <c r="E22" s="59" t="s">
        <v>133</v>
      </c>
      <c r="F22" s="0" t="s">
        <v>125</v>
      </c>
      <c r="G22" s="0" t="s">
        <v>125</v>
      </c>
    </row>
    <row r="23" customFormat="false" ht="15.75" hidden="false" customHeight="false" outlineLevel="0" collapsed="false">
      <c r="A23" s="76" t="s">
        <v>97</v>
      </c>
      <c r="B23" s="76"/>
      <c r="C23" s="76"/>
      <c r="D23" s="66" t="n">
        <f aca="false">G15</f>
        <v>20</v>
      </c>
      <c r="E23" s="70" t="n">
        <f aca="false">+D23*55</f>
        <v>1100</v>
      </c>
    </row>
    <row r="24" customFormat="false" ht="19.5" hidden="false" customHeight="false" outlineLevel="0" collapsed="false">
      <c r="A24" s="76" t="s">
        <v>98</v>
      </c>
      <c r="B24" s="76"/>
      <c r="C24" s="76"/>
      <c r="D24" s="66" t="n">
        <f aca="false">+I15</f>
        <v>-20</v>
      </c>
      <c r="E24" s="70" t="n">
        <v>0</v>
      </c>
      <c r="H24" s="83" t="s">
        <v>134</v>
      </c>
      <c r="I24" s="83"/>
      <c r="J24" s="83"/>
      <c r="K24" s="83"/>
      <c r="L24" s="83"/>
      <c r="M24" s="84" t="n">
        <f aca="false">+N16+P16+V16+Z16</f>
        <v>79870</v>
      </c>
      <c r="N24" s="84"/>
      <c r="O24" s="84"/>
      <c r="P24" s="84"/>
      <c r="Q24" s="84"/>
    </row>
    <row r="25" customFormat="false" ht="19.5" hidden="false" customHeight="false" outlineLevel="0" collapsed="false">
      <c r="A25" s="76" t="s">
        <v>99</v>
      </c>
      <c r="B25" s="76"/>
      <c r="C25" s="76"/>
      <c r="D25" s="66" t="n">
        <f aca="false">+K15</f>
        <v>201</v>
      </c>
      <c r="E25" s="70" t="n">
        <f aca="false">+D25*55</f>
        <v>11055</v>
      </c>
      <c r="H25" s="83" t="s">
        <v>135</v>
      </c>
      <c r="I25" s="83"/>
      <c r="J25" s="83"/>
      <c r="K25" s="83"/>
      <c r="L25" s="83"/>
      <c r="M25" s="84" t="n">
        <f aca="false">SUM(E23:E32)</f>
        <v>120230</v>
      </c>
      <c r="N25" s="84"/>
      <c r="O25" s="84"/>
      <c r="P25" s="84"/>
      <c r="Q25" s="84"/>
    </row>
    <row r="26" customFormat="false" ht="19.5" hidden="false" customHeight="false" outlineLevel="0" collapsed="false">
      <c r="A26" s="76" t="s">
        <v>100</v>
      </c>
      <c r="B26" s="76"/>
      <c r="C26" s="76"/>
      <c r="D26" s="66" t="n">
        <f aca="false">+M15</f>
        <v>8</v>
      </c>
      <c r="E26" s="70" t="n">
        <f aca="false">+D26*55</f>
        <v>440</v>
      </c>
      <c r="H26" s="83" t="s">
        <v>136</v>
      </c>
      <c r="I26" s="83"/>
      <c r="J26" s="83"/>
      <c r="K26" s="83"/>
      <c r="L26" s="83"/>
      <c r="M26" s="84" t="n">
        <f aca="false">SUM(E35:E44)</f>
        <v>80500</v>
      </c>
      <c r="N26" s="84"/>
      <c r="O26" s="84"/>
      <c r="P26" s="84"/>
      <c r="Q26" s="84"/>
    </row>
    <row r="27" customFormat="false" ht="19.5" hidden="false" customHeight="false" outlineLevel="0" collapsed="false">
      <c r="A27" s="76" t="s">
        <v>101</v>
      </c>
      <c r="B27" s="76"/>
      <c r="C27" s="76"/>
      <c r="D27" s="66" t="n">
        <f aca="false">+O15</f>
        <v>38</v>
      </c>
      <c r="E27" s="70" t="n">
        <f aca="false">+D27*55</f>
        <v>2090</v>
      </c>
      <c r="H27" s="83" t="s">
        <v>137</v>
      </c>
      <c r="I27" s="83"/>
      <c r="J27" s="83"/>
      <c r="K27" s="83"/>
      <c r="L27" s="83"/>
      <c r="M27" s="84" t="n">
        <f aca="false">SUM(M24:Q26)</f>
        <v>280600</v>
      </c>
      <c r="N27" s="84"/>
      <c r="O27" s="84"/>
      <c r="P27" s="84"/>
      <c r="Q27" s="84"/>
    </row>
    <row r="28" customFormat="false" ht="15" hidden="false" customHeight="false" outlineLevel="0" collapsed="false">
      <c r="A28" s="76" t="s">
        <v>102</v>
      </c>
      <c r="B28" s="76"/>
      <c r="C28" s="76"/>
      <c r="D28" s="66" t="n">
        <f aca="false">+D27+Q15</f>
        <v>551</v>
      </c>
      <c r="E28" s="70" t="n">
        <f aca="false">+D28*55</f>
        <v>30305</v>
      </c>
    </row>
    <row r="29" customFormat="false" ht="15" hidden="false" customHeight="false" outlineLevel="0" collapsed="false">
      <c r="A29" s="76" t="s">
        <v>103</v>
      </c>
      <c r="B29" s="76"/>
      <c r="C29" s="76"/>
      <c r="D29" s="66" t="n">
        <f aca="false">+D28+S15</f>
        <v>553</v>
      </c>
      <c r="E29" s="70" t="n">
        <f aca="false">+D29*55</f>
        <v>30415</v>
      </c>
    </row>
    <row r="30" customFormat="false" ht="15" hidden="false" customHeight="false" outlineLevel="0" collapsed="false">
      <c r="A30" s="76" t="s">
        <v>104</v>
      </c>
      <c r="B30" s="76"/>
      <c r="C30" s="76"/>
      <c r="D30" s="66" t="n">
        <f aca="false">+U15</f>
        <v>8</v>
      </c>
      <c r="E30" s="70" t="n">
        <f aca="false">+D30*55</f>
        <v>440</v>
      </c>
    </row>
    <row r="31" customFormat="false" ht="15" hidden="false" customHeight="false" outlineLevel="0" collapsed="false">
      <c r="A31" s="76" t="s">
        <v>105</v>
      </c>
      <c r="B31" s="76"/>
      <c r="C31" s="76"/>
      <c r="D31" s="66" t="n">
        <f aca="false">+D30+W15</f>
        <v>807</v>
      </c>
      <c r="E31" s="70" t="n">
        <f aca="false">+D31*55</f>
        <v>44385</v>
      </c>
    </row>
    <row r="32" customFormat="false" ht="15" hidden="false" customHeight="false" outlineLevel="0" collapsed="false">
      <c r="A32" s="76" t="s">
        <v>106</v>
      </c>
      <c r="B32" s="76"/>
      <c r="C32" s="76"/>
      <c r="D32" s="66" t="n">
        <v>0</v>
      </c>
      <c r="E32" s="70" t="n">
        <f aca="false">+D32*55</f>
        <v>0</v>
      </c>
    </row>
    <row r="34" customFormat="false" ht="45" hidden="false" customHeight="false" outlineLevel="0" collapsed="false">
      <c r="A34" s="55" t="s">
        <v>138</v>
      </c>
      <c r="B34" s="55"/>
      <c r="C34" s="55"/>
      <c r="D34" s="59" t="s">
        <v>132</v>
      </c>
      <c r="E34" s="59" t="s">
        <v>133</v>
      </c>
    </row>
    <row r="35" customFormat="false" ht="15" hidden="false" customHeight="false" outlineLevel="0" collapsed="false">
      <c r="A35" s="76" t="s">
        <v>97</v>
      </c>
      <c r="B35" s="76"/>
      <c r="C35" s="76"/>
      <c r="D35" s="66" t="n">
        <f aca="false">G32</f>
        <v>0</v>
      </c>
      <c r="E35" s="70" t="n">
        <f aca="false">+D35*55</f>
        <v>0</v>
      </c>
    </row>
    <row r="36" customFormat="false" ht="15" hidden="false" customHeight="false" outlineLevel="0" collapsed="false">
      <c r="A36" s="76" t="s">
        <v>98</v>
      </c>
      <c r="B36" s="76"/>
      <c r="C36" s="76"/>
      <c r="D36" s="66" t="n">
        <f aca="false">+I32</f>
        <v>0</v>
      </c>
      <c r="E36" s="70" t="n">
        <v>0</v>
      </c>
    </row>
    <row r="37" customFormat="false" ht="15" hidden="false" customHeight="false" outlineLevel="0" collapsed="false">
      <c r="A37" s="76" t="s">
        <v>99</v>
      </c>
      <c r="B37" s="76"/>
      <c r="C37" s="76"/>
      <c r="D37" s="66" t="n">
        <f aca="false">+K32</f>
        <v>0</v>
      </c>
      <c r="E37" s="70" t="n">
        <f aca="false">+D37*55</f>
        <v>0</v>
      </c>
    </row>
    <row r="38" customFormat="false" ht="15" hidden="false" customHeight="false" outlineLevel="0" collapsed="false">
      <c r="A38" s="76" t="s">
        <v>100</v>
      </c>
      <c r="B38" s="76"/>
      <c r="C38" s="76"/>
      <c r="D38" s="66" t="n">
        <v>680</v>
      </c>
      <c r="E38" s="70" t="n">
        <f aca="false">+D38*70</f>
        <v>47600</v>
      </c>
    </row>
    <row r="39" customFormat="false" ht="15" hidden="false" customHeight="false" outlineLevel="0" collapsed="false">
      <c r="A39" s="76" t="s">
        <v>101</v>
      </c>
      <c r="B39" s="76"/>
      <c r="C39" s="76"/>
      <c r="D39" s="66" t="n">
        <f aca="false">+O16</f>
        <v>208</v>
      </c>
      <c r="E39" s="70" t="n">
        <f aca="false">+D39*70</f>
        <v>14560</v>
      </c>
    </row>
    <row r="40" customFormat="false" ht="15" hidden="false" customHeight="false" outlineLevel="0" collapsed="false">
      <c r="A40" s="76" t="s">
        <v>102</v>
      </c>
      <c r="B40" s="76"/>
      <c r="C40" s="76"/>
      <c r="D40" s="66" t="n">
        <v>9</v>
      </c>
      <c r="E40" s="70" t="n">
        <f aca="false">+D40*70</f>
        <v>630</v>
      </c>
    </row>
    <row r="41" customFormat="false" ht="15" hidden="false" customHeight="false" outlineLevel="0" collapsed="false">
      <c r="A41" s="76" t="s">
        <v>103</v>
      </c>
      <c r="B41" s="76"/>
      <c r="C41" s="76"/>
      <c r="D41" s="66" t="n">
        <v>0</v>
      </c>
      <c r="E41" s="70" t="n">
        <f aca="false">+D41*55</f>
        <v>0</v>
      </c>
    </row>
    <row r="42" customFormat="false" ht="15" hidden="false" customHeight="false" outlineLevel="0" collapsed="false">
      <c r="A42" s="76" t="s">
        <v>104</v>
      </c>
      <c r="B42" s="76"/>
      <c r="C42" s="76"/>
      <c r="D42" s="66" t="n">
        <f aca="false">+U16</f>
        <v>248</v>
      </c>
      <c r="E42" s="70" t="n">
        <f aca="false">+D42*70</f>
        <v>17360</v>
      </c>
    </row>
    <row r="43" customFormat="false" ht="15" hidden="false" customHeight="false" outlineLevel="0" collapsed="false">
      <c r="A43" s="76" t="s">
        <v>105</v>
      </c>
      <c r="B43" s="76"/>
      <c r="C43" s="76"/>
      <c r="D43" s="66" t="n">
        <v>0</v>
      </c>
      <c r="E43" s="70" t="n">
        <f aca="false">+D43*70</f>
        <v>0</v>
      </c>
    </row>
    <row r="44" customFormat="false" ht="15" hidden="false" customHeight="false" outlineLevel="0" collapsed="false">
      <c r="A44" s="76" t="s">
        <v>106</v>
      </c>
      <c r="B44" s="76"/>
      <c r="C44" s="76"/>
      <c r="D44" s="66" t="n">
        <v>5</v>
      </c>
      <c r="E44" s="70" t="n">
        <f aca="false">+D44*70</f>
        <v>350</v>
      </c>
    </row>
  </sheetData>
  <mergeCells count="45">
    <mergeCell ref="B1:C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D13:E13"/>
    <mergeCell ref="D14:E14"/>
    <mergeCell ref="D15:E15"/>
    <mergeCell ref="D16:E16"/>
    <mergeCell ref="A22:C22"/>
    <mergeCell ref="A23:C23"/>
    <mergeCell ref="A24:C24"/>
    <mergeCell ref="H24:L24"/>
    <mergeCell ref="M24:Q24"/>
    <mergeCell ref="A25:C25"/>
    <mergeCell ref="H25:L25"/>
    <mergeCell ref="M25:Q25"/>
    <mergeCell ref="A26:C26"/>
    <mergeCell ref="H26:L26"/>
    <mergeCell ref="M26:Q26"/>
    <mergeCell ref="A27:C27"/>
    <mergeCell ref="H27:L27"/>
    <mergeCell ref="M27:Q27"/>
    <mergeCell ref="A28:C28"/>
    <mergeCell ref="A29:C29"/>
    <mergeCell ref="A30:C30"/>
    <mergeCell ref="A31:C31"/>
    <mergeCell ref="A32:C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275694444444444" right="0.590277777777778" top="0.315277777777778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8:06:08Z</dcterms:created>
  <dc:creator>sena</dc:creator>
  <dc:description/>
  <dc:language>en-US</dc:language>
  <cp:lastModifiedBy>USUARIO</cp:lastModifiedBy>
  <cp:lastPrinted>2012-04-10T23:21:46Z</cp:lastPrinted>
  <dcterms:modified xsi:type="dcterms:W3CDTF">2012-04-11T00:58:23Z</dcterms:modified>
  <cp:revision>0</cp:revision>
  <dc:subject/>
  <dc:title/>
</cp:coreProperties>
</file>