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yecto" sheetId="1" state="visible" r:id="rId2"/>
    <sheet name="Hoja3" sheetId="2" state="visible" r:id="rId3"/>
    <sheet name="Hoja1" sheetId="3" state="visible" r:id="rId4"/>
    <sheet name="Hoja2" sheetId="4" state="visible" r:id="rId5"/>
  </sheets>
  <definedNames>
    <definedName function="false" hidden="false" localSheetId="0" name="Excel_BuiltIn__FilterDatabase" vbProcedure="false">Proyecto!$A$253:$A$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 authorId="0">
      <text>
        <r>
          <rPr>
            <b val="true"/>
            <sz val="9"/>
            <color rgb="FF000000"/>
            <rFont val="Tahoma"/>
            <family val="2"/>
          </rPr>
          <t xml:space="preserve">USUARIO:
</t>
        </r>
      </text>
      <mc:AlternateContent>
        <mc:Choice Requires="v2">
          <commentPr autoFill="true" autoScale="false" colHidden="false" locked="false" rowHidden="false" textHAlign="justify" textVAlign="top">
            <anchor moveWithCells="false" sizeWithCells="false">
              <xdr:from>
                <xdr:col>2</xdr:col>
                <xdr:colOff>16</xdr:colOff>
                <xdr:row>58</xdr:row>
                <xdr:rowOff>121</xdr:rowOff>
              </xdr:from>
              <xdr:to>
                <xdr:col>3</xdr:col>
                <xdr:colOff>-64</xdr:colOff>
                <xdr:row>59</xdr:row>
                <xdr:rowOff>48</xdr:rowOff>
              </xdr:to>
            </anchor>
          </commentPr>
        </mc:Choice>
        <mc:Fallback/>
      </mc:AlternateContent>
    </comment>
    <comment ref="C57" authorId="0">
      <text>
        <r>
          <rPr>
            <b val="true"/>
            <sz val="9"/>
            <color rgb="FF000000"/>
            <rFont val="Tahoma"/>
            <family val="2"/>
          </rPr>
          <t xml:space="preserve">USUARIO:
</t>
        </r>
        <r>
          <rPr>
            <sz val="9"/>
            <color rgb="FF000000"/>
            <rFont val="Tahoma"/>
            <family val="2"/>
          </rPr>
          <t xml:space="preserve">DEBE IR CAPITULO SEPARADO POR ESTE TEMA LLEVA UNA PEQUENA INTRODUCCION
</t>
        </r>
      </text>
      <mc:AlternateContent>
        <mc:Choice Requires="v2">
          <commentPr autoFill="true" autoScale="false" colHidden="false" locked="false" rowHidden="false" textHAlign="justify" textVAlign="top">
            <anchor moveWithCells="false" sizeWithCells="false">
              <xdr:from>
                <xdr:col>4</xdr:col>
                <xdr:colOff>16</xdr:colOff>
                <xdr:row>57</xdr:row>
                <xdr:rowOff>39</xdr:rowOff>
              </xdr:from>
              <xdr:to>
                <xdr:col>5</xdr:col>
                <xdr:colOff>-163</xdr:colOff>
                <xdr:row>58</xdr:row>
                <xdr:rowOff>14</xdr:rowOff>
              </xdr:to>
            </anchor>
          </commentPr>
        </mc:Choice>
        <mc:Fallback/>
      </mc:AlternateContent>
    </comment>
    <comment ref="C58" authorId="0">
      <text>
        <r>
          <rPr>
            <b val="true"/>
            <sz val="9"/>
            <color rgb="FF000000"/>
            <rFont val="Tahoma"/>
            <family val="2"/>
          </rPr>
          <t xml:space="preserve">USUARIO:
</t>
        </r>
        <r>
          <rPr>
            <sz val="9"/>
            <color rgb="FF000000"/>
            <rFont val="Tahoma"/>
            <family val="2"/>
          </rPr>
          <t xml:space="preserve">DEBE IR CAPITULO POR SEPARADO PPOR ESTE TEMA
LLEVA UNA INTRODUCCION ESCRITA MINIMO 4 HOJAS
LAS QUE NO APLICA SE JUSTIFICA POR QUE NO APLICA
</t>
        </r>
      </text>
      <mc:AlternateContent>
        <mc:Choice Requires="v2">
          <commentPr autoFill="true" autoScale="false" colHidden="false" locked="false" rowHidden="false" textHAlign="justify" textVAlign="top">
            <anchor moveWithCells="false" sizeWithCells="false">
              <xdr:from>
                <xdr:col>4</xdr:col>
                <xdr:colOff>16</xdr:colOff>
                <xdr:row>58</xdr:row>
                <xdr:rowOff>118</xdr:rowOff>
              </xdr:from>
              <xdr:to>
                <xdr:col>5</xdr:col>
                <xdr:colOff>-163</xdr:colOff>
                <xdr:row>59</xdr:row>
                <xdr:rowOff>48</xdr:rowOff>
              </xdr:to>
            </anchor>
          </commentPr>
        </mc:Choice>
        <mc:Fallback/>
      </mc:AlternateContent>
    </comment>
    <comment ref="C59" authorId="0">
      <text>
        <r>
          <rPr>
            <b val="true"/>
            <sz val="9"/>
            <color rgb="FF000000"/>
            <rFont val="Tahoma"/>
            <family val="2"/>
          </rPr>
          <t xml:space="preserve">USUARIO:
</t>
        </r>
      </text>
      <mc:AlternateContent>
        <mc:Choice Requires="v2">
          <commentPr autoFill="true" autoScale="false" colHidden="false" locked="false" rowHidden="false" textHAlign="justify" textVAlign="top">
            <anchor moveWithCells="false" sizeWithCells="false">
              <xdr:from>
                <xdr:col>4</xdr:col>
                <xdr:colOff>16</xdr:colOff>
                <xdr:row>58</xdr:row>
                <xdr:rowOff>121</xdr:rowOff>
              </xdr:from>
              <xdr:to>
                <xdr:col>5</xdr:col>
                <xdr:colOff>-163</xdr:colOff>
                <xdr:row>59</xdr:row>
                <xdr:rowOff>48</xdr:rowOff>
              </xdr:to>
            </anchor>
          </commentPr>
        </mc:Choice>
        <mc:Fallback/>
      </mc:AlternateContent>
    </comment>
  </commentList>
</comments>
</file>

<file path=xl/sharedStrings.xml><?xml version="1.0" encoding="utf-8"?>
<sst xmlns="http://schemas.openxmlformats.org/spreadsheetml/2006/main" count="629" uniqueCount="358">
  <si>
    <t xml:space="preserve">
Dirección General
Dirección de Formación Profesional </t>
  </si>
  <si>
    <t xml:space="preserve">REALIZO</t>
  </si>
  <si>
    <t xml:space="preserve">Servicio Nacional de Aprendizaje SENA</t>
  </si>
  <si>
    <t xml:space="preserve">SI</t>
  </si>
  <si>
    <t xml:space="preserve">NO</t>
  </si>
  <si>
    <t xml:space="preserve">FORMATO PROYECTO DE FORMACIÓN </t>
  </si>
  <si>
    <t xml:space="preserve">1. Información básica del proyecto </t>
  </si>
  <si>
    <t xml:space="preserve">               (Solo escriba los datos que se solicitan en cada espacio)</t>
  </si>
  <si>
    <t xml:space="preserve">1.1 Centro de Formación lìder: </t>
  </si>
  <si>
    <t xml:space="preserve">Gestion de mercados, logistica y tecnologias de la informacion </t>
  </si>
  <si>
    <t xml:space="preserve">1.2 Regional: </t>
  </si>
  <si>
    <t xml:space="preserve">Distrito Capital </t>
  </si>
  <si>
    <t xml:space="preserve">X</t>
  </si>
  <si>
    <t xml:space="preserve">1.3 Nombre del proyecto:</t>
  </si>
  <si>
    <t xml:space="preserve">MODELO LOGISTICO DEL TRANSPORTE DE PETROLEO DESDE LOS  YACIMIENTOS HASTA LA ESTACIONES DE BOMBEO POR MEDIO TERRESTRE EN COLOMBIA</t>
  </si>
  <si>
    <t xml:space="preserve">1.4 Programa (s) de Formación al que da respuesta</t>
  </si>
  <si>
    <t xml:space="preserve">TECNOLOGO EN  LOGISTICA DEL TRANSPORTE</t>
  </si>
  <si>
    <t xml:space="preserve">1.5 Tiempo estimado de ejecución del proyecto (meses):</t>
  </si>
  <si>
    <t xml:space="preserve">21 MESES</t>
  </si>
  <si>
    <t xml:space="preserve">1.7 Empresas o instituciones que participan en su formulaciòn o financiaciòn: (si existe)</t>
  </si>
  <si>
    <t xml:space="preserve">SENA-TRANSMILENIO S.A.</t>
  </si>
  <si>
    <t xml:space="preserve">Número total de resultados de aprendizaje del programa de formación</t>
  </si>
  <si>
    <t xml:space="preserve">Número de resultados de aprendizaje que se alcanzan con el proyecto</t>
  </si>
  <si>
    <t xml:space="preserve">Palabras claves de bùsqueda</t>
  </si>
  <si>
    <t xml:space="preserve">LOGISTICA,  TRANSPORTE, REDES, CALIDAD, ABASTECIMIENTO, DISTRIBUCION,  PRODUCCION, CLIENTE, YACIMIENTO, MODELO</t>
  </si>
  <si>
    <t xml:space="preserve">2.1 Planteamiento del problema o necesidad que se pretende solucionar</t>
  </si>
  <si>
    <t xml:space="preserve">¿Cómo optimizar el transporte terrestre de crudo en las zonas de producción hasta las   estaciones de bombeo, para su movilidad a través de oleoductos, teniendo como base las dificultades geográficas que presenta el país, ofreciendo un modelo logístico aplicable a las diversas zonas de exploración, creando estrategias para el desarrollo del proyecto, reduciendo y  estandarizando costos y  realizando la planificación y estructuración de planes estratégicos? </t>
  </si>
  <si>
    <t xml:space="preserve">2.2 Justificación del proyecto</t>
  </si>
  <si>
    <t xml:space="preserve"> • El petróleo se suele encontrar lejos de los lugares de consumo, por lo que el trasporte del crudo se convierte en un aspecto fundamental de la industria petrolera, que exige una gran inversión, tanto si el transporte se realiza mediante oleoductos, como si se realiza mediante carros cisterna.
• Actualmente las refinerías están situadas en las ciudades de consumo, por este motivo, el papel del transporte en la industria petrolífera se convierte en el medio más eficaz para el desarrollo de esta actividad. 
• Teniendo en cuenta que en Colombia existen yacimientos en los cuales resulta más eficiente transportar el crudo por carro tanques que por oleoducto, se ve la necesidad de fortalecer el medio terrestre.
• Por lo anterior mejorar el esquema de transporte terrestre de petróleo tiene una magnitud de alta importancia, ya que se encamina a optimizar costos y a reducir impactos negativos ambientales y sociales.
</t>
  </si>
  <si>
    <t xml:space="preserve">2.3 Objetivo general</t>
  </si>
  <si>
    <t xml:space="preserve"> Diseñar  un modelo  eficiente  de transporte de hidrocarburos desde  los  yacimientos hasta las estaciónes  de bombeo  por medio terrestre  en Colombia </t>
  </si>
  <si>
    <t xml:space="preserve">2.4 Objetivos específicos:</t>
  </si>
  <si>
    <t xml:space="preserve">1- con base en la información existente lograr un modelo eficiente de transporte de crudo
2- Identificar las falencias del sistema actual  en el proceso de transporte de petróleo desde el yacimiento hasta la estación de bombeo. 
3- Desarrollar estrategias logísticas en transporte terrestre de petróleo de crudo. 
4- Estudiar los modelos recientes e implantar nuevos modelos de transporte de hidrocarburos.</t>
  </si>
  <si>
    <t xml:space="preserve">IMPACTO Y ALCANCE</t>
  </si>
  <si>
    <t xml:space="preserve">2.5.1 Beneficiarios del proyecto  </t>
  </si>
  <si>
    <t xml:space="preserve">Empresarios del sector productivo, en especial los generadores del transporte y operadores logísticos, comunidad de la zona , grupo numero 5 de estudio de Logistica de transporte LOGISGRUPONOCHE. </t>
  </si>
  <si>
    <t xml:space="preserve">2.5.2 Impacto</t>
  </si>
  <si>
    <t xml:space="preserve">Social: </t>
  </si>
  <si>
    <t xml:space="preserve">Es importante mencionar que la consulta pública de las obras en proyecto, adquiere gran relevancia, ya que partiendo del criterio de que las comunidades informadas con objetividad, pueden participar en la toma de decisiones que mejor salvaguarden sus intereses y sus derechos, ya que la participación social en la gestión ambiental, se ha convertido en factor importante de autorización de obras nuevas y modificación de las ya existentes como son nuevas vías con los requerimientos mínimos que garanticen la integridad de la comunidad y del ambiente.</t>
  </si>
  <si>
    <t xml:space="preserve">Económico: </t>
  </si>
  <si>
    <t xml:space="preserve">El transporte de petróleo genera un impacto económico positivo en la región donde se ejecuta esta operación y por estar vinculado directamente a la comunidad, la actividad se debe desarrollar acorde a los acuerdos sociales previamente establecidos. </t>
  </si>
  <si>
    <t xml:space="preserve">Ambiental: </t>
  </si>
  <si>
    <t xml:space="preserve">La creciente concientización en materia de seguridad en las actividades de la industria petrolera, por el riesgo potencial y el impacto al ambiente que implican, hacen que el proceso de revisión de los proyectos sea cada vez más importante y sofisticado, en particular lo referente a la protección al ambiente.
El identificar, con anticipación cualquier efecto potencial adverso que pudiera presentarse desde la planeación del proyecto, o en su defecto durante las etapas de operación y ejecución, es un factor de suma importancia en la toma de decisiones de un proyecto, ya que nos permite implementar medidas preventivas de mitigación que reducirán o eliminarán cualquier evento indeseable o perjudicial y cuyo beneficio inmediato será traducido en disminución de costos, protección al entorno y a las vidas de los trabajadores, así como un mejor aprovechamiento de los equipos.
La evaluación del riesgo e impacto ambiental son áreas que han incrementado su investigación y desarrollo. Tradicionalmente, los estudios de riesgo en transporte terrestre de hidrocarburos han enfocado sus consecuencias potenciales hacia los incidentes relacionados con derrames o a efectos de la explosión e incendio del carro tanque, sin embargo, se debe tener en cuenta la posible contaminación de suelos, fuentes de agua potable, aguas superficiales y aguas subterráneas, emisiones a la atmósfera, afectaciones a las comunidades aledañas, y/o empresas vecinas, así como el incremento en la normativa ambiental, por lo cual, el análisis de riesgo y el estudio de impacto ambiental tienen que ser reorientados hacia la toma de decisiones y hacia las acciones preventivas, mas que correctivas.
Los estudios de riesgo e impacto ambiental permiten integrar las consideraciones sociales, y ambientales al proceso de planificación del desarrollo, simultáneamente a los factores financieros, técnicos y de operación, permitiendo dar atención no solo a los impactos inmediatos, sino también a efectos indirectos, secundarios y de mediano y largo plazo.
</t>
  </si>
  <si>
    <t xml:space="preserve">Tecnológico: </t>
  </si>
  <si>
    <t xml:space="preserve">El proyecto permite el dominio de las diferentes tecnologías asociadas a las operaciones logísticas en la red del transporte,  teniendo en cuenta el objeto social de las empresas, la dinámica del desarrollo tecnológico en función de la calidad de los productos y servicios establecidos frente a las exigencias de los mercados de talla mundial.                                                 Mediante tecnologías de la información y sistemas electrónicos  con los cuales se podrá almacenar, transmitir, recuperar, datos se garantizará la prestación del servicio de transporte, a través de una operación segura y eficiente optimizando los recursos a disposición.
Esto servirá de modelo para futuras operaciones de transporte de fluidos
</t>
  </si>
  <si>
    <t xml:space="preserve">2.5.3 Restricciones o riesgos asociados:</t>
  </si>
  <si>
    <t xml:space="preserve">1) Riesgos internos como la insistencia de operadores, daños mecanicos,incapacidades.</t>
  </si>
  <si>
    <t xml:space="preserve">2) Los riesgos externos como factores climaticos, alteracion del orden publico en la zona, topografia de la vias. Restriccion de horarios en la transportacion </t>
  </si>
  <si>
    <t xml:space="preserve">por temas de seguridad.accidentes en el transporte (derrame de crudo).</t>
  </si>
  <si>
    <t xml:space="preserve">2.5.4. Productos o resultados del proyecto:</t>
  </si>
  <si>
    <t xml:space="preserve">Documento escrito relacionado con la identificacion del contexto tecnologico, economico, politico de la red del transporte de crudo.</t>
  </si>
  <si>
    <t xml:space="preserve">Estructuracion de la planeacion, tecnica, tecnologica, estrategica, económica de los procesos logisiticos que integran la red del transporte de crudo</t>
  </si>
  <si>
    <t xml:space="preserve">Construccion de modelos logisticos de transporte  relacionados con la coordinacion, planeacion, estrucutracion, costos, formulacion de planes y evaluacion de los procesos logisticos.</t>
  </si>
  <si>
    <t xml:space="preserve">Definicion de modelos de evaluacion de las actividades de los diferentes procesos logisticos que integran la red del tranporte terrestre.</t>
  </si>
  <si>
    <t xml:space="preserve">2.6 Innovación/Gestión Tecnológica </t>
  </si>
  <si>
    <t xml:space="preserve">El proyecto resuelve una necesidad del sector productivo?  S/N                                                                                                           </t>
  </si>
  <si>
    <t xml:space="preserve">El proyecto mejora el proceso/producto/servicio existente? S/N                                                                      </t>
  </si>
  <si>
    <t xml:space="preserve">El proyecto involucra el uso de nuevas técnicas y tecnologías de proceso? S/N                                        </t>
  </si>
  <si>
    <t xml:space="preserve">Los productos finales son susceptibles a protección industrial y/o derechos de autor? S/N                    </t>
  </si>
  <si>
    <t xml:space="preserve">Los productos obtenidos en el proyecto pueden ser posicionados en el mercado?                                   </t>
  </si>
  <si>
    <t xml:space="preserve">2.7 Valoración Productiva </t>
  </si>
  <si>
    <t xml:space="preserve">Con el desarrollo del proyecto se puede satisfacer la necesidad de uno o varios  clientes potenciales? S/N                  </t>
  </si>
  <si>
    <t xml:space="preserve">si</t>
  </si>
  <si>
    <t xml:space="preserve">Viabilidad de proyecto para plan de negocio S/N                                                                                       </t>
  </si>
  <si>
    <t xml:space="preserve">3. Planeación </t>
  </si>
  <si>
    <t xml:space="preserve">3.1 FASES DEL PROYECTO</t>
  </si>
  <si>
    <t xml:space="preserve">3.2 ACTIVIDADES DEL PROYECTO: </t>
  </si>
  <si>
    <t xml:space="preserve">3.3. RESULTADOS DE APRENDIZAJE (a partir del programa de formación)</t>
  </si>
  <si>
    <t xml:space="preserve">3.4 COMPETENCIA ASOCIADA (a partir del programa de formación)</t>
  </si>
  <si>
    <t xml:space="preserve">INDUCCION</t>
  </si>
  <si>
    <t xml:space="preserve">Reconocer el rol de los participantes, asumiendo sus deberes y derechos en un marco crítico </t>
  </si>
  <si>
    <t xml:space="preserve">Reconocer el rol de los participantes en el proceso formativo, el papel de los ambientes de aprendizaje y la metodología de formación, de acuerdo con la dinámica organizacional del SENA</t>
  </si>
  <si>
    <t xml:space="preserve">Promover la interacción idónea consigo mismo, con los demás y con la naturaleza en los contextos laboral y social</t>
  </si>
  <si>
    <t xml:space="preserve">Asumir los deberes y derechos con base en las leyes y la normativa institucional en el marco de su proyecto de vida.</t>
  </si>
  <si>
    <t xml:space="preserve">Gestionar la información de acuerdo con los procedimientos establecidos y con las tecnologías de la información y la comunicación disponibles.</t>
  </si>
  <si>
    <t xml:space="preserve">Identificar las oportunidades que el Sena ofrece en el marco de la formación profesional de acuerdo con el contexto nacional e internacional.</t>
  </si>
  <si>
    <t xml:space="preserve">Concertar alternativas y acciones de formación para el desarrollo de las competencias del programa formación, con base en la política institucional.</t>
  </si>
  <si>
    <t xml:space="preserve">4.0 ANALIZAR EL COMPORTAMIENTO  DEL TRANSPORTE </t>
  </si>
  <si>
    <r>
      <rPr>
        <b val="true"/>
        <sz val="11"/>
        <color rgb="FF000000"/>
        <rFont val="Arial"/>
        <family val="2"/>
      </rPr>
      <t xml:space="preserve">4.1 Diagnosticar las actividades del transporte 
</t>
    </r>
    <r>
      <rPr>
        <b val="true"/>
        <sz val="8"/>
        <color rgb="FF000000"/>
        <rFont val="Arial"/>
        <family val="2"/>
      </rPr>
      <t xml:space="preserve">
</t>
    </r>
    <r>
      <rPr>
        <b val="true"/>
        <sz val="11"/>
        <color rgb="FF000000"/>
        <rFont val="Arial"/>
        <family val="2"/>
      </rPr>
      <t xml:space="preserve">Guia   80 horas
</t>
    </r>
    <r>
      <rPr>
        <b val="true"/>
        <sz val="8"/>
        <color rgb="FF000000"/>
        <rFont val="Arial"/>
        <family val="2"/>
      </rPr>
      <t xml:space="preserve">
</t>
    </r>
    <r>
      <rPr>
        <b val="true"/>
        <sz val="18"/>
        <color rgb="FF000000"/>
        <rFont val="Arial"/>
        <family val="2"/>
      </rPr>
      <t xml:space="preserve">40/40</t>
    </r>
  </si>
  <si>
    <t xml:space="preserve">4.1.1  26010102701Identificar las variables y parámetros asociados a las actividades del PARA LA ASOCIACION DEL PROYECTO de acuerdo con la política de la organización.  
</t>
  </si>
  <si>
    <t xml:space="preserve">260101027
Procesar la información recolectada de acuerdo con los manuales de manejos de información.
</t>
  </si>
  <si>
    <t xml:space="preserve">AMADEO DIANA</t>
  </si>
  <si>
    <t xml:space="preserve">4.1. 2  21010103403
Caracterizar  los   riesgos operacionales propios del transporte según el proceso, área o unidad de negocio y actores de la cadena productiva. 
</t>
  </si>
  <si>
    <t xml:space="preserve">210101034 Estructurar planes de contingencia según el sector o área de desempeño.</t>
  </si>
  <si>
    <r>
      <rPr>
        <b val="true"/>
        <sz val="11"/>
        <color rgb="FF000000"/>
        <rFont val="Arial"/>
        <family val="2"/>
      </rPr>
      <t xml:space="preserve">4.2 Analizar la estructura de los canales de distribución
</t>
    </r>
    <r>
      <rPr>
        <b val="true"/>
        <sz val="8"/>
        <color rgb="FF000000"/>
        <rFont val="Arial"/>
        <family val="2"/>
      </rPr>
      <t xml:space="preserve">
</t>
    </r>
    <r>
      <rPr>
        <b val="true"/>
        <sz val="11"/>
        <color rgb="FF000000"/>
        <rFont val="Arial"/>
        <family val="2"/>
      </rPr>
      <t xml:space="preserve">Guia    60 horas
30/30</t>
    </r>
  </si>
  <si>
    <t xml:space="preserve">4.2.1 21010102401Analizar la estructura de   los canales de distribución teniendo en cuenta la definición de los acuerdos comerciales. </t>
  </si>
  <si>
    <t xml:space="preserve">210101024 Establecer los sistemas de distribución según el mercado y los costos de la cadena.</t>
  </si>
  <si>
    <t xml:space="preserve">BRANDON GLORIA</t>
  </si>
  <si>
    <r>
      <rPr>
        <b val="true"/>
        <sz val="11"/>
        <color rgb="FF000000"/>
        <rFont val="Arial"/>
        <family val="2"/>
      </rPr>
      <t xml:space="preserve">Definir los actores de la cadena de suministros  en el contexto empresarial
</t>
    </r>
    <r>
      <rPr>
        <b val="true"/>
        <sz val="8"/>
        <color rgb="FF000000"/>
        <rFont val="Arial"/>
        <family val="2"/>
      </rPr>
      <t xml:space="preserve">
</t>
    </r>
    <r>
      <rPr>
        <b val="true"/>
        <sz val="12"/>
        <color rgb="FF000000"/>
        <rFont val="Arial"/>
        <family val="2"/>
      </rPr>
      <t xml:space="preserve">Guia    100 horas
50/50</t>
    </r>
  </si>
  <si>
    <t xml:space="preserve">4.2.2. 28020106001Identificar  la dinámica administrativa,  contable y financiera de las unidades de negocio de acuerdo con la normatividad vigente 
</t>
  </si>
  <si>
    <t xml:space="preserve">280201060 
Manejar presupuestos aplicando las políticas empresariales y la normatividad.</t>
  </si>
  <si>
    <t xml:space="preserve"> Interactuar en los contextos Productivos y Sociales en función de los principios y valores universales.</t>
  </si>
  <si>
    <t xml:space="preserve"> </t>
  </si>
  <si>
    <t xml:space="preserve">
21010103401Determinar los actores en la cadena de suministros según los acuerdos y el sector o área de  desempeño. 
</t>
  </si>
  <si>
    <t xml:space="preserve">24020150105  Encontrar vocabulario y expresiones de ingles técnico en anuncios, folletos, páginas web, etc.
</t>
  </si>
  <si>
    <t xml:space="preserve">Comprender textos en inglés en forma escrita y auditiva</t>
  </si>
  <si>
    <t xml:space="preserve">
21010100702 Identificar la política y objetivos en los procesos de aprovisionamiento, producción, distribución y transporte según la política empresarial. </t>
  </si>
  <si>
    <t xml:space="preserve">210101007 Formular el plan estratégicos de logística, de acuerdo con los objetivos corporativos de la empresa y requerimientos del mercado. 
</t>
  </si>
  <si>
    <r>
      <rPr>
        <b val="true"/>
        <sz val="11"/>
        <color rgb="FF000000"/>
        <rFont val="Arial"/>
        <family val="2"/>
      </rPr>
      <t xml:space="preserve">Analizar los procesos logisticos en la red   del transporte
</t>
    </r>
    <r>
      <rPr>
        <b val="true"/>
        <sz val="8"/>
        <color rgb="FF000000"/>
        <rFont val="Arial"/>
        <family val="2"/>
      </rPr>
      <t xml:space="preserve">
</t>
    </r>
    <r>
      <rPr>
        <b val="true"/>
        <sz val="16"/>
        <color rgb="FF000000"/>
        <rFont val="Arial"/>
        <family val="2"/>
      </rPr>
      <t xml:space="preserve">Guia    120 horas
60/60</t>
    </r>
  </si>
  <si>
    <t xml:space="preserve"> Asumir actitudes críticas, argumentativas y propositivas en función de la resolución de problemas de carácter productivo y social.</t>
  </si>
  <si>
    <t xml:space="preserve">24020150103  Leer textos muy breves y sencillos en ingles general y técnico.
</t>
  </si>
  <si>
    <t xml:space="preserve">
21010101903 Analizar el desarrollo de las operaciones o procesos de transporte de acuerdo con métodos y técnicas establecidas.
</t>
  </si>
  <si>
    <t xml:space="preserve">210101019 Controlar el desarrollo de las actividades según indicadores de gestión, metas y políticas de calidad</t>
  </si>
  <si>
    <t xml:space="preserve">
26010102702 Clasificar los datos relacionados con las variables y parámetros asociados a las actividades del transporte según protocolos establecidos. 
</t>
  </si>
  <si>
    <t xml:space="preserve">260101027
Procesar la información recolectada de acuerdo con los manuales de manejos de información.</t>
  </si>
  <si>
    <t xml:space="preserve">24020150104  Encontrar información específica y predecible en escritos sencillos y cotidianos.
</t>
  </si>
  <si>
    <t xml:space="preserve">26010102703Aplicar  técnicas y herramientas estadísticas  en el manejo de los datos  según los resultados esperados
</t>
  </si>
  <si>
    <t xml:space="preserve">Interpretar los requerimentos de los clientes acorde con el comportameinto de la demanda de servicios del transporte
Guia    80 horas
40/40</t>
  </si>
  <si>
    <t xml:space="preserve">21010100701 Diagnosticar las necesidades de los clientes en los distintos eslabones de la cadena de suministros considerando la relación de la empresa y el sector externo. </t>
  </si>
  <si>
    <t xml:space="preserve">210101007 Formular el plan estratégicos de logística, de acuerdo con los objetivos corporativos de la empresa y requerimientos del mercado. </t>
  </si>
  <si>
    <t xml:space="preserve"> 24020150102 Comprender la idea principal en avisos y mensajes breves, claros y sencillos en ingles técnico.
</t>
  </si>
  <si>
    <t xml:space="preserve">Desarrollar procesos comunicativos eficaces y asertivos dentro de criterios de racionalidad que posibiliten la convivencia, el establecimiento de acuerdos, la construcción colectiva del conocimiento y la resolución de problemas de carácter productivo y social.</t>
  </si>
  <si>
    <t xml:space="preserve">21010100101Interpretar  los diferentes tipos de proyecciones  en la determinación de los pronósticos según  los objetivos de la organización. </t>
  </si>
  <si>
    <t xml:space="preserve">210101001 Proyectar las necesidades y requerimientos según el proceso o unidades de negocio.</t>
  </si>
  <si>
    <t xml:space="preserve">21010100102 Analizar   la relación entre las políticas de producción y las proyecciones de la oferta y la demanda  del  mercado potencial, real según política de la organización. </t>
  </si>
  <si>
    <t xml:space="preserve">Consolidar la informacion relacionada con el comportamiento de la red del transporte</t>
  </si>
  <si>
    <t xml:space="preserve">Generar hábitos saludables en su estilo de vida para garantizar la prevención de riesgos ocupacionales de acuerdo con el diagnóstico de su condición física individual y la naturaleza y complejidad de su desempeño laboral. </t>
  </si>
  <si>
    <t xml:space="preserve">26010102704Presentar informes a  partir del desarrollo de  lógica matemática y los  métodos de  inferencia  estadística según normas vigentes. 
</t>
  </si>
  <si>
    <t xml:space="preserve">260101027
Procesar la información recolectada de acuerdo con los manuales de manejos de información. </t>
  </si>
  <si>
    <t xml:space="preserve">ESTABLECER EL MARCO ESTRATEGICO  DEL  TRANSPORTE</t>
  </si>
  <si>
    <t xml:space="preserve">Determinar los recursos  para el desarrollo de los procesos  en la red del transporte</t>
  </si>
  <si>
    <t xml:space="preserve">21010103901 C110Alistar los recursos necesarios para la verificación de los medios de transporte de acuerdo con los requerimientos del servicio.</t>
  </si>
  <si>
    <t xml:space="preserve">210101039 Supervisar los medios y la carga según normas de seguridad e higiene y políticas de la organizacióninstitucionales </t>
  </si>
  <si>
    <t xml:space="preserve">21010102601 Determinar  los recursos  de  operación y procesos administrativos  del transporte para la definición de  los seguros y fletes según las normatividad vigente. C75 </t>
  </si>
  <si>
    <t xml:space="preserve">210101026  Coordinar el transporte según medios y modos.</t>
  </si>
  <si>
    <t xml:space="preserve">24020150101 Comprender frases y vocabulario habitual sobre temas de interés personal y temas técnicos  </t>
  </si>
  <si>
    <t xml:space="preserve">
21010103402 Identificar  los recursos de apoyo y los responsables para el desarrollo de planes de contingencia asociados al transporte según el evento y/o situación. 
</t>
  </si>
  <si>
    <t xml:space="preserve">24020150107 Realizar intercambios sociales y prácticos muy breves, con un vocabulario suficiente para hacer una exposición o mantener una conversación sencilla sobre temas técnicos  </t>
  </si>
  <si>
    <t xml:space="preserve">Interpretar las estrategias y politicas  para la definicion de los recursos en la red del transporte</t>
  </si>
  <si>
    <t xml:space="preserve">
21010101801 Identificar los recursos necesarios para la programación de la recepción y despachos según las  políticas de la compañía 
</t>
  </si>
  <si>
    <t xml:space="preserve">210101018 Coordinar la recepción y despacho según políticas y estrategias de la compañía.</t>
  </si>
  <si>
    <t xml:space="preserve">24020150106 Comunicarse en tareas sencillas y habituales que requieren un intercambio simple y directo de información cotidiana y técnica  </t>
  </si>
  <si>
    <t xml:space="preserve">
21010102501Determinar  los recursos según requerimientos de los clientes. 
</t>
  </si>
  <si>
    <t xml:space="preserve">210101025
Elaborar el plan operativo según requerimientos de los clientes, objetivos  y estrategias de la operación</t>
  </si>
  <si>
    <t xml:space="preserve">Establecer el plan de costos  en la red del transporte</t>
  </si>
  <si>
    <t xml:space="preserve">21010103802
Identificar  las capacidades de los medios y modos transporte  de acuerdo con las  variables que intervienen en la selección de las capacidades de los medios . 
</t>
  </si>
  <si>
    <t xml:space="preserve">210101038 Determinar los costos de movilización de la carga según los medios y modos</t>
  </si>
  <si>
    <t xml:space="preserve">21010103801 Analizar las variables asociadas a  los costos de movilización  según la política de la organización y la normatividad vigente.</t>
  </si>
  <si>
    <t xml:space="preserve">21010102602Manejar seguros y  fletes  pactados entre las partes según el modo y medio de transporte. </t>
  </si>
  <si>
    <t xml:space="preserve">Costear los procesos logisticos en la red del transporte </t>
  </si>
  <si>
    <t xml:space="preserve">21010103803  Costear  la  movilización de la carga y/o pasajeros  según el medio y modo de transporte y  el  cronograma del trabajo.. </t>
  </si>
  <si>
    <t xml:space="preserve">21010103804 C75Evaluar los costos de transporte de acuerdo con las rutas, destinos y seguros. </t>
  </si>
  <si>
    <t xml:space="preserve">Planear los presupuestos del transporte.</t>
  </si>
  <si>
    <t xml:space="preserve">21010100103Planear  los presupuestos a partir de la valoración de necesidades requeridas por las diferentes unidades, áreas o procesos del negocio con base en las técnicas contables y las normas legales vigentes. </t>
  </si>
  <si>
    <t xml:space="preserve"> Redimensionar permanentemente su Proyecto de Vida de acuerdo con las circunstancias del contexto y con visión prospectiva</t>
  </si>
  <si>
    <t xml:space="preserve">28020106003Analizar  los presupuestos con sus soportes  contables para el desarrollo de las estrategias logísticas del transporte de acuerdo con la política empresarial  
</t>
  </si>
  <si>
    <t xml:space="preserve">280201060 
Manejar presupuestos aplicando las políticas empresariales y la normatividad. </t>
  </si>
  <si>
    <t xml:space="preserve">Elaborar el presupuesto para la red del transporte</t>
  </si>
  <si>
    <t xml:space="preserve">21010100104 Elaborar  el presupuesto de acuerdo con las políticas, monedas y tasas solicitadas por la organización..</t>
  </si>
  <si>
    <t xml:space="preserve"> 210101001 Proyectar las necesidades y requerimientos según el proceso o unidades de negocio</t>
  </si>
  <si>
    <t xml:space="preserve">
28020106004Interpretar los  resultados de la  ejecución,  proyecciones y ajustes  de presupuestos del  transporte de acuerdo con los soportes contables y los indicadores de ejecución del presupuesto 
</t>
  </si>
  <si>
    <t xml:space="preserve">28020106002Registrar los  Ingresos y egresos  de las actividades relacionadas con el transporte basado en   las actividades de la unidad de negocio 
</t>
  </si>
  <si>
    <t xml:space="preserve">Establecer el modelo del servicio al cliente en al red del transporte</t>
  </si>
  <si>
    <t xml:space="preserve">26010100801Diseñar tácticas y  estrategias de servicio  en los diferentes procesos del transporte de acuerdo con las expectativas  y necesidades de los clientes. </t>
  </si>
  <si>
    <t xml:space="preserve">260101008 Estructurar la cadena del servicio y valores corporativos de acuerdo con los requerimientos de los clientes.</t>
  </si>
  <si>
    <t xml:space="preserve">26010100802Elaborar  el manual de procedimientos y de funciones  de la cadena de servicio en la cadena del transporte según los  estándares establecidos </t>
  </si>
  <si>
    <t xml:space="preserve">26010100803Establecer indicadores de servicio al cliente interno y al cliente externo según el  plan de indicadores de servicio</t>
  </si>
  <si>
    <t xml:space="preserve"> 260101008 Estructurar la cadena del servicio y valores corporativos de acuerdo con los requerimientos de los clientes.</t>
  </si>
  <si>
    <t xml:space="preserve">
26010100804 Construir el modelo de orientación a clientes en las diferentes actividades del transporte de acuerdo con  la cultura, la filosofía y los valores de la organización 
</t>
  </si>
  <si>
    <t xml:space="preserve">260101008 Estructurar la cadena del servicio y valores corporativos de acuerdo con los requerimientos de los clientes. </t>
  </si>
  <si>
    <t xml:space="preserve">Diseñar estrategias logisticas para la red de transporte.</t>
  </si>
  <si>
    <t xml:space="preserve">21010100401Diagnosticar los planes de operación según estrategias e indicadores de gestión. </t>
  </si>
  <si>
    <t xml:space="preserve">210101004 Evaluar los resultados de los planes de operación según objetivos, estrategias e indicadores de gestión establecidos.</t>
  </si>
  <si>
    <t xml:space="preserve">21010100703 Construir  las estrategias para el desarrollo de los procesos de la cadena de suministros según el área de desempeño. </t>
  </si>
  <si>
    <t xml:space="preserve">24020150205 Encontrar y utilizar sin esfuerzo vocabulario y expresiones de inglés técnico en artículos de revistas, libros especializados, páginas web, etc</t>
  </si>
  <si>
    <t xml:space="preserve">Elaborar el plan maestro </t>
  </si>
  <si>
    <t xml:space="preserve">21010100704 Elaborar  los  indicadores de gestión de acuerdo con la amplitud de los mercados, las áreas funcionales  y   las políticas de  la empresa. . </t>
  </si>
  <si>
    <t xml:space="preserve">210101007 Formular el plan estratégicos de logística, de acuerdo con los objetivos corporativos de la empresa y requerimientos del mercado</t>
  </si>
  <si>
    <t xml:space="preserve">• Generar procesos autónomos y de trabajo colaborativo permanentes, fortaleciendo  el equilibrio de los componentes racionales y emocionales orientados hacia el Desarrollo Humano Integral.</t>
  </si>
  <si>
    <t xml:space="preserve">21010100705 Elaborar el Plan Maestro de la organización  de acuerdo con  los resultados y objetivos esperados. </t>
  </si>
  <si>
    <t xml:space="preserve">ESTRUCTURAR LA RED DEL TRANSPORTE EN EL MERCADO</t>
  </si>
  <si>
    <t xml:space="preserve">Diseñar la organización y estrategias para el sistema de distribucion</t>
  </si>
  <si>
    <t xml:space="preserve">21010102402 Organizar el canal en la red de distribución  de acuerdo con la estructuración del mercado meta. </t>
  </si>
  <si>
    <t xml:space="preserve">21010102403 Establecer las estrategias de distribución  de acuerdo con la misión, objetivos, variables de mercadeo y los objetivos de la logística de la organización. </t>
  </si>
  <si>
    <t xml:space="preserve">Buscar de manera sistemática información específica y detallada en escritos en inglés, mas estructurados y con mayor contenido técnico</t>
  </si>
  <si>
    <t xml:space="preserve">21010102404 Determinar  los sistemas de distribución teniendo en cuenta la forma de entrega del producto, el costo, el tiempo, el lugar y el nivel programado de servicio al cliente. </t>
  </si>
  <si>
    <t xml:space="preserve">Establecer la progamacion de redes, medios y modos de transporte </t>
  </si>
  <si>
    <t xml:space="preserve">21010102405 Seleccionar   las   redes  de transporte mundial según los canales de distribución y el nivel de servicio asociados a los mismos. </t>
  </si>
  <si>
    <t xml:space="preserve">Aplicar técnicas de cultura física para el mejoramiento de su expresión corporal y desempeño laboral según la naturaleza y complejidad del área ocupacional.</t>
  </si>
  <si>
    <t xml:space="preserve">
21010102603 Programar  los  modos y medios de transporte según los requerimientos del servicio. 
</t>
  </si>
  <si>
    <t xml:space="preserve">Estructurar el plan de rutas, medios y modos de transporte</t>
  </si>
  <si>
    <t xml:space="preserve">21010102604Elaborar  el plan de ruta  de transporte  según los medios y modos de transporte.</t>
  </si>
  <si>
    <t xml:space="preserve"> 210101026  Coordinar el transporte según medios y modos.</t>
  </si>
  <si>
    <t xml:space="preserve">21010102605 Verificar la efectividad de  los medios y modos de transporte de acuerdo con los métodos establecidos. </t>
  </si>
  <si>
    <t xml:space="preserve">Programar recursos y actividades en la red del transporte </t>
  </si>
  <si>
    <t xml:space="preserve">21010101802 Elaborar   la programación de los recibos y despachos según objetivos, estrategias e indicadores de gestión.</t>
  </si>
  <si>
    <t xml:space="preserve"> 210101018 Coordinar la recepción y despacho según políticas y estrategias de la compañía</t>
  </si>
  <si>
    <t xml:space="preserve">21010102503 Elaborar  la programación de los recursos y actividades  de acuerdo con los requerimientos de los clientes  y del proceso. 
</t>
  </si>
  <si>
    <t xml:space="preserve">21010101803 Verificar el manejo del proceso de recepción y despacho  del orden nacional e internacional de acuerdo con las políticas y estrategias de la compañía.C85</t>
  </si>
  <si>
    <t xml:space="preserve">21010102502 Consolidar  actividades programadas  y los recursos según objetivos y estrategias de la operación.
</t>
  </si>
  <si>
    <t xml:space="preserve"> 210101025
Elaborar el plan operativo según requerimientos de los clientes, objetivos  y estrategias de la operación</t>
  </si>
  <si>
    <t xml:space="preserve">Identificar formas gramaticales básicas en textos y documentos elementales escritos en inglés  </t>
  </si>
  <si>
    <t xml:space="preserve">Estructurar  los planes de contingencia en la red del transporte</t>
  </si>
  <si>
    <t xml:space="preserve">21010103405Elaborar  los planes de contingencia propios de la gestión del transporte según los requerimientos por unidades de negocio..</t>
  </si>
  <si>
    <t xml:space="preserve"> 210101034 Estructurar planes de contingencia según el sector o área de desempeño</t>
  </si>
  <si>
    <t xml:space="preserve">24020150203 Leer textos complejos y con un vocabulario más específico, en inglés general y técnico </t>
  </si>
  <si>
    <t xml:space="preserve">21010102504 Diseñar estrategias de divulgación de los planes de contingencia  de acuerdo con la política de la organización. </t>
  </si>
  <si>
    <t xml:space="preserve">210101025 Elaborar el plan operativo según requerimientos de los clientes, objetivos  y estrategias de la operación</t>
  </si>
  <si>
    <t xml:space="preserve">Determinar las  facilidades de la red del  transporte</t>
  </si>
  <si>
    <t xml:space="preserve">21010102801 Identificar las variables para la distribución de espacios en  plantas  o centros de distribución  de acuerdo con las estrategias de mercadeo. </t>
  </si>
  <si>
    <t xml:space="preserve">210101028 Organizar las plantas y centros de distribución según estrategias corporativas.</t>
  </si>
  <si>
    <t xml:space="preserve">21010102802 Valorar la infraestructura de la zona para la ubicación de la planta  acorde con las políticas de organización. </t>
  </si>
  <si>
    <t xml:space="preserve">Diseñar las facilidades de la red del transporte</t>
  </si>
  <si>
    <t xml:space="preserve">21010102803 Diseñar la planta o centro de distribución según los  requerimientos de almacenamiento de los objetos, capacidad y dimensión. </t>
  </si>
  <si>
    <t xml:space="preserve">21010102804 Ubicar  almacenes en el punto seleccionado con sus respectivas características según la red logística. 
</t>
  </si>
  <si>
    <t xml:space="preserve">• Asumir responsablemente los criterios de preservación y conservación del Medio Ambiente y de Desarrollo Sostenible, en el ejercicio de su desempeño laboral y social.</t>
  </si>
  <si>
    <t xml:space="preserve">Determinar el  talento humano . </t>
  </si>
  <si>
    <t xml:space="preserve">21010100501 Coordinar el talento humano de acuerdo  con los objetivos, estrategias e indicadores de gestión .</t>
  </si>
  <si>
    <t xml:space="preserve">210101005 Dirigir el talento humano según necesidades de la organización</t>
  </si>
  <si>
    <t xml:space="preserve">21010100502 Valorar  la gestión del talento humano según niveles de rendimiento,  normas y procedimientos establecidos por la organización. .</t>
  </si>
  <si>
    <t xml:space="preserve">24020150201 Comprender una amplia variedad de frases y vocabulario en inglés sobre temas de interés personal y temas técnicos  </t>
  </si>
  <si>
    <t xml:space="preserve">Aplicar el couching ontologico  en la red del transporte</t>
  </si>
  <si>
    <t xml:space="preserve">21010100503 Analizar los resultados de la evaluación según  técnicas establecidas y metas  de la organización. </t>
  </si>
  <si>
    <t xml:space="preserve">210101005 Dirigir el talento humano según necesidades de la organización.</t>
  </si>
  <si>
    <t xml:space="preserve">
21010100504 Entrenar el talento humano en el puesto de trabajo según planes de mejoramiento establecidos por la organización. </t>
  </si>
  <si>
    <t xml:space="preserve">MEDIR EL IMPACTO  DE LA RED DEL TRANSPORTE</t>
  </si>
  <si>
    <t xml:space="preserve">Monitorear las actividades logisticas en la red de transporte</t>
  </si>
  <si>
    <t xml:space="preserve">21010101901 Estructurar los procedimientos para el monitoreo de las actividades  de transporte de  acuerdo con las políticas de calidad.</t>
  </si>
  <si>
    <t xml:space="preserve">
21010103902 Realizar  el proceso de seguimiento de la operación de transporte según medios y modos de transporte 
</t>
  </si>
  <si>
    <t xml:space="preserve">210101039. Supervisar los medios y la carga según normas de seguridad e higiene y políticas de la organización</t>
  </si>
  <si>
    <t xml:space="preserve">Reproducir en inglés frases o enunciados simples que permitan expresar de forma lenta ideas o conceptos  .</t>
  </si>
  <si>
    <t xml:space="preserve">Evaluar los procesos logisticos en la red del  transporte</t>
  </si>
  <si>
    <t xml:space="preserve">
21010100706 Evaluar el comportamiento  de los procesos  de la cadena de suministros  de acuerdo con los objetivos corporativos de la empresa. 
</t>
  </si>
  <si>
    <t xml:space="preserve">
21010103903 Inspeccionar  los medios  de transporte  de acuerdo con las normas de legislación, higiene y seguridad 
</t>
  </si>
  <si>
    <t xml:space="preserve">210101039.  Supervisar los medios y la carga según normas de seguridad e higiene y políticas de la organización</t>
  </si>
  <si>
    <t xml:space="preserve">21010103404Evaluar  los riesgos operacionales asociados a la logística del transporte según los procesos  y la situación o evento que afecte el desarrollo normal de las operaciones. .</t>
  </si>
  <si>
    <t xml:space="preserve">210101034 Estructurar planes de contingencia según el sector o área de desempeño</t>
  </si>
  <si>
    <t xml:space="preserve">Realizar informes del comportamiento de la red de transporte</t>
  </si>
  <si>
    <t xml:space="preserve">21010101902 Reportar los resultados  del seguimiento de una operación y/o proceso  de transporte según la política de calidad.</t>
  </si>
  <si>
    <t xml:space="preserve">21010103904
Elaborar  informes de los resultados del control de la operación de transporte   
</t>
  </si>
  <si>
    <t xml:space="preserve">210101039 Supervisar los medios y la carga según normas de seguridad e higiene y políticas de la organización</t>
  </si>
  <si>
    <t xml:space="preserve">21010100403Verificar la efectividad  de las acciones de mejora de acuerdo con los requerimientos de los clientes.</t>
  </si>
  <si>
    <t xml:space="preserve"> 210101004 Evaluar los resultados de los planes de operación según objetivos, estrategias e indicadores de gestión establecidos.</t>
  </si>
  <si>
    <t xml:space="preserve">21010100404Comunicar los resultados de la evaluación de de los planes de operación de acuerdo con la normatividad vigente. </t>
  </si>
  <si>
    <t xml:space="preserve">Establecer planes de mejora de los procesos logisticos en la red del transporte</t>
  </si>
  <si>
    <t xml:space="preserve">21010101904 Retroalimentar los resultados de la operación  según los indicadores de gestión, metas y políticas de calidad.</t>
  </si>
  <si>
    <t xml:space="preserve">21010100402 Formular  acciones de mejora de un proceso teniendo en cuenta una situación real. </t>
  </si>
  <si>
    <t xml:space="preserve">3.4 Organización del proyecto </t>
  </si>
  <si>
    <t xml:space="preserve">3.4.1 No. Instructores requeridos</t>
  </si>
  <si>
    <t xml:space="preserve">OPCIONAL</t>
  </si>
  <si>
    <t xml:space="preserve">3.5.2 No. Aprendices sugeridos para participar en el proyecto</t>
  </si>
  <si>
    <t xml:space="preserve">3.5 Descripción del ambiente de aprendizaje requerido </t>
  </si>
  <si>
    <t xml:space="preserve">(ltecnologías especialmente)</t>
  </si>
  <si>
    <t xml:space="preserve">3.6 Recursos Asociados al Proyecto</t>
  </si>
  <si>
    <t xml:space="preserve">ACTIVIDADES DEL PROYECTO </t>
  </si>
  <si>
    <t xml:space="preserve">DURACIÓN 
(Meses)</t>
  </si>
  <si>
    <t xml:space="preserve">RECURSOS ESTIMADOS</t>
  </si>
  <si>
    <t xml:space="preserve">Equipos/Herramientas</t>
  </si>
  <si>
    <t xml:space="preserve">Talento Humano (Instructores)</t>
  </si>
  <si>
    <t xml:space="preserve">Cantidad</t>
  </si>
  <si>
    <t xml:space="preserve">Descripción de Equipos </t>
  </si>
  <si>
    <t xml:space="preserve">Especialidad</t>
  </si>
  <si>
    <t xml:space="preserve">INTERPRETAR EL COMPORTAMIENTO DE LA RED  DEL TRANSPORTE</t>
  </si>
  <si>
    <t xml:space="preserve">2.0</t>
  </si>
  <si>
    <t xml:space="preserve">video beam
</t>
  </si>
  <si>
    <t xml:space="preserve">Profesional en Idiomas (Ingles/Español)
.</t>
  </si>
  <si>
    <t xml:space="preserve">televisor
</t>
  </si>
  <si>
    <t xml:space="preserve">profesional en sistemas especializado en plataformas de formacion SENA</t>
  </si>
  <si>
    <t xml:space="preserve">DVD
</t>
  </si>
  <si>
    <t xml:space="preserve">Ingeniero industrial especializado en logistica</t>
  </si>
  <si>
    <t xml:space="preserve">computadores
</t>
  </si>
  <si>
    <t xml:space="preserve">mesas
</t>
  </si>
  <si>
    <t xml:space="preserve">Software especializados </t>
  </si>
  <si>
    <t xml:space="preserve">DIAGNOSTICAR LA RED DEL TRANSPORTE</t>
  </si>
  <si>
    <t xml:space="preserve">1.0</t>
  </si>
  <si>
    <t xml:space="preserve">video beam
</t>
  </si>
  <si>
    <t xml:space="preserve">Profesional en Idiomas (Ingles/Español)
</t>
  </si>
  <si>
    <t xml:space="preserve">televisor</t>
  </si>
  <si>
    <t xml:space="preserve">DVD</t>
  </si>
  <si>
    <t xml:space="preserve">computadores</t>
  </si>
  <si>
    <t xml:space="preserve">Ingeniero industrial especializado en logistica.</t>
  </si>
  <si>
    <t xml:space="preserve">mesas</t>
  </si>
  <si>
    <t xml:space="preserve">DETERMINAR  LOS REQUERIMIENTOS DE LA RED DEL TRANSPORTE</t>
  </si>
  <si>
    <t xml:space="preserve">Profesional en Logistica con especializacion</t>
  </si>
  <si>
    <t xml:space="preserve">DETERMINAR LOS RECURSOS  EN LA RED  DEL TRANSPORTE</t>
  </si>
  <si>
    <t xml:space="preserve">Profesional en comercio Internacional</t>
  </si>
  <si>
    <t xml:space="preserve">COSTEAR Y PRESUPUESTAR LAS ACTIVIDADES RELACIONADAS CON EL TRANSPORTE</t>
  </si>
  <si>
    <t xml:space="preserve">1.5</t>
  </si>
  <si>
    <t xml:space="preserve">Ingeniero en ciencias económicas.</t>
  </si>
  <si>
    <t xml:space="preserve">DEFINIR  EL  MODELO DEL SERVICIO AL CLIENTE </t>
  </si>
  <si>
    <t xml:space="preserve">Profesional en Ciencias administrativas</t>
  </si>
  <si>
    <t xml:space="preserve">2.5</t>
  </si>
  <si>
    <t xml:space="preserve">Profesional en ciencias economicas y administrativas</t>
  </si>
  <si>
    <t xml:space="preserve">CONSOLIDAR LA PLANEACION  DE LOS RECURSOS EN LA RED DEL TRANSPORTE</t>
  </si>
  <si>
    <t xml:space="preserve">Profesional en Idiomas (Ingles/Español)
</t>
  </si>
  <si>
    <t xml:space="preserve">Profesinal en Ingenieria y ciencias afines</t>
  </si>
  <si>
    <t xml:space="preserve">DEFINIR LAS FACILIDADES EN LA RED DE TRANSPORTE</t>
  </si>
  <si>
    <t xml:space="preserve">Profesional en Ingenieria y ciencias afines</t>
  </si>
  <si>
    <t xml:space="preserve">POTENCIALIZAR EL TALENTO HUMANO EN LA RED DEL TRANSPORTE</t>
  </si>
  <si>
    <t xml:space="preserve">Profesional en  Ciencias Administrativas </t>
  </si>
  <si>
    <t xml:space="preserve">VALORAR LAS OPERACIONES DE LA RED LOGISTICA DEL TRANSPORTE </t>
  </si>
  <si>
    <t xml:space="preserve">Profesional en Informatica,  matematicas, estadistica , ciencias economicas y adminsitrativas</t>
  </si>
  <si>
    <t xml:space="preserve">COMUNICAR  EL COMPORTAMENTO  DE LAS REDES DEL TRANSPORTE </t>
  </si>
  <si>
    <t xml:space="preserve">Profesional en comunicación, ciencias administrativas, informatica</t>
  </si>
  <si>
    <t xml:space="preserve">4. Presupuesto Estimado del proyecto</t>
  </si>
  <si>
    <t xml:space="preserve">RECURSOS</t>
  </si>
  <si>
    <t xml:space="preserve">VALOR</t>
  </si>
  <si>
    <t xml:space="preserve">RUBRO PRESUPUESTAL POR EL QUE SE FINANCIARIA EL PROYECTO</t>
  </si>
  <si>
    <t xml:space="preserve">Equipos</t>
  </si>
  <si>
    <t xml:space="preserve">Herramientas</t>
  </si>
  <si>
    <t xml:space="preserve">Talento Humano</t>
  </si>
  <si>
    <t xml:space="preserve">Materiales de Formación</t>
  </si>
  <si>
    <t xml:space="preserve">TOTAL</t>
  </si>
  <si>
    <t xml:space="preserve">EQUIPO QUE PARTICIPO EN LA FORMULACION DEL PROYECTO</t>
  </si>
  <si>
    <t xml:space="preserve">NOMBRE</t>
  </si>
  <si>
    <t xml:space="preserve">ESPECIALIDAD</t>
  </si>
  <si>
    <t xml:space="preserve">Centro de formaciòn</t>
  </si>
  <si>
    <t xml:space="preserve">Regional</t>
  </si>
  <si>
    <t xml:space="preserve">Hernando Oviedo Vera</t>
  </si>
  <si>
    <t xml:space="preserve">Logistica</t>
  </si>
  <si>
    <t xml:space="preserve">Centro de Gestion de Mercados</t>
  </si>
  <si>
    <t xml:space="preserve">DC</t>
  </si>
  <si>
    <t xml:space="preserve">Henry Vargas</t>
  </si>
  <si>
    <t xml:space="preserve">Javier Sandoval</t>
  </si>
  <si>
    <t xml:space="preserve">Alexander Sepulveda</t>
  </si>
  <si>
    <t xml:space="preserve">RUBROS PRESUPUESTALES</t>
  </si>
  <si>
    <t xml:space="preserve">HONORARIOS FORMACION PROFESIONAL</t>
  </si>
  <si>
    <t xml:space="preserve">REMUNERACION SERV TECNIC FORM PROF</t>
  </si>
  <si>
    <t xml:space="preserve">CONTRATACION INSTRUCTORES</t>
  </si>
  <si>
    <t xml:space="preserve">MATERIALES PARA FORMACION PROFESIONAL</t>
  </si>
  <si>
    <t xml:space="preserve">INSUMOS PARA EXPLOTACION DE CENTROS</t>
  </si>
  <si>
    <t xml:space="preserve">MATERIALES-ACEITES Y COMBUSTIBLES</t>
  </si>
  <si>
    <t xml:space="preserve">MATERIAL- ADQ.LLANTAS/ ELEM. VEHICULOS</t>
  </si>
  <si>
    <t xml:space="preserve">MANTENIMIENTO DE MAQUINARIA Y EQUIPO</t>
  </si>
  <si>
    <t xml:space="preserve">MANTENIMIENTO DE EQUIPO DE TRANSPORTE</t>
  </si>
  <si>
    <t xml:space="preserve">MATERIALES - SOSTENIMIENTO DE SEMOVIENTE</t>
  </si>
  <si>
    <t xml:space="preserve">MATERIALES-COMPRA DE SEMOVIENTES</t>
  </si>
  <si>
    <t xml:space="preserve">COMPRA MAQUINARIA EQUIPO</t>
  </si>
  <si>
    <t xml:space="preserve">ADECUACION DE CONSTRUCCIONES</t>
  </si>
  <si>
    <t xml:space="preserve">OBSERVACIONES</t>
  </si>
  <si>
    <t xml:space="preserve">ACTIVIDADES DE PROYECTO</t>
  </si>
  <si>
    <t xml:space="preserve">RESULTADOS DE APRENDIZAJE</t>
  </si>
  <si>
    <t xml:space="preserve">COMPETENCIA</t>
  </si>
  <si>
    <t xml:space="preserve">RESPONSABLES</t>
  </si>
  <si>
    <r>
      <rPr>
        <sz val="9"/>
        <color rgb="FF000000"/>
        <rFont val="Arial"/>
        <family val="2"/>
      </rPr>
      <t xml:space="preserve">TOTAL DE HORAS DEFINIDOS PARA CADA UNA DE LAS ACTIVIDADES, SE PROPONE CONSIDERANDO QUE DIARIAMENTE SE </t>
    </r>
    <r>
      <rPr>
        <b val="true"/>
        <sz val="9"/>
        <color rgb="FF000000"/>
        <rFont val="Arial"/>
        <family val="2"/>
      </rPr>
      <t xml:space="preserve">TRABAJAN 8 HORAS</t>
    </r>
    <r>
      <rPr>
        <sz val="9"/>
        <color rgb="FF000000"/>
        <rFont val="Arial"/>
        <family val="2"/>
      </rPr>
      <t xml:space="preserve">, DE LAS CUALES  EL </t>
    </r>
    <r>
      <rPr>
        <b val="true"/>
        <sz val="9"/>
        <color rgb="FF000000"/>
        <rFont val="Arial"/>
        <family val="2"/>
      </rPr>
      <t xml:space="preserve">50% </t>
    </r>
    <r>
      <rPr>
        <sz val="9"/>
        <color rgb="FF000000"/>
        <rFont val="Arial"/>
        <family val="2"/>
      </rPr>
      <t xml:space="preserve">SON DE CONTACTO DIRECTO CON EL INSTRUCTOR Y EL</t>
    </r>
    <r>
      <rPr>
        <b val="true"/>
        <sz val="9"/>
        <color rgb="FF000000"/>
        <rFont val="Arial"/>
        <family val="2"/>
      </rPr>
      <t xml:space="preserve"> 50%</t>
    </r>
    <r>
      <rPr>
        <sz val="9"/>
        <color rgb="FF000000"/>
        <rFont val="Arial"/>
        <family val="2"/>
      </rPr>
      <t xml:space="preserve"> SE DESARROLLA EN AMBIENTES REALES DE TRABAJO. ESTO NOS LLEVA A PRECISAR QUE LOS APRENDICES DIARIAMENTE TRABAJAN EN LOS AMBIENTES DE APRENDIZAJE SENA </t>
    </r>
    <r>
      <rPr>
        <b val="true"/>
        <sz val="9"/>
        <color rgb="FF000000"/>
        <rFont val="Arial"/>
        <family val="2"/>
      </rPr>
      <t xml:space="preserve">4 HORAS</t>
    </r>
    <r>
      <rPr>
        <sz val="9"/>
        <color rgb="FF000000"/>
        <rFont val="Arial"/>
        <family val="2"/>
      </rPr>
      <t xml:space="preserve"> Y SE REQUIEREN PREFERIBLEMENTE </t>
    </r>
    <r>
      <rPr>
        <b val="true"/>
        <sz val="9"/>
        <color rgb="FF000000"/>
        <rFont val="Arial"/>
        <family val="2"/>
      </rPr>
      <t xml:space="preserve">2 HORAS </t>
    </r>
    <r>
      <rPr>
        <sz val="9"/>
        <color rgb="FF000000"/>
        <rFont val="Arial"/>
        <family val="2"/>
      </rPr>
      <t xml:space="preserve"> PARA HACER SEGUIMIENTO DE LAS ACTIVIDADES REALIZADAS DE LA EMPRESA EN EL TIEMPO DEFINIDO PARA LA FORMACION DEL APRENDIZ</t>
    </r>
  </si>
  <si>
    <t xml:space="preserve">Diagnosticar las actividades del transporte 
Guia   80 horas
40/40</t>
  </si>
  <si>
    <t xml:space="preserve">26010102701Identificar las variables y parámetros asociados a las actividades del transporte de acuerdo con la política de la organización.  
</t>
  </si>
  <si>
    <t xml:space="preserve">LUCHO,HENRY,FRANCISCO PACHECO</t>
  </si>
  <si>
    <t xml:space="preserve">21010103403
Caracterizar  los   riesgos operacionales propios del transporte según el proceso, área o unidad de negocio y actores de la cadena productiva. 
</t>
  </si>
  <si>
    <t xml:space="preserve">ALEX,OLGA,JAVIER</t>
  </si>
  <si>
    <t xml:space="preserve">Analizar la estructura de los canales de distribución
Guia    60 horas
30/30</t>
  </si>
  <si>
    <t xml:space="preserve">21010102401Analizar la estructura de   los canales de distribución teniendo en cuenta la definición de los acuerdos comerciales. </t>
  </si>
  <si>
    <t xml:space="preserve">HENRY,PACHECO, JAVIER-LUCHO</t>
  </si>
  <si>
    <t xml:space="preserve">Definir los actores de la cadena de suministros  en el contexto empresarial
Guia    100 horas
50/50</t>
  </si>
  <si>
    <t xml:space="preserve">28020106001Identificar  la dinámica administrativa,  contable y financiera de las unidades de negocio de acuerdo con la normatividad vigente 
</t>
  </si>
  <si>
    <t xml:space="preserve">ALEX,OLGA,JAVIER-LUCHO</t>
  </si>
  <si>
    <t xml:space="preserve">EUGENIA-MAGALY</t>
  </si>
  <si>
    <t xml:space="preserve">LILIAN</t>
  </si>
  <si>
    <t xml:space="preserve">Analizar los procesos logisticos en la red   del transporte
Guia    120 horas
60/60</t>
  </si>
  <si>
    <t xml:space="preserve">No</t>
  </si>
  <si>
    <t xml:space="preserve">ACTIVIDAD</t>
  </si>
  <si>
    <t xml:space="preserve">FACTOR INTERNO</t>
  </si>
  <si>
    <t xml:space="preserve">FACTOR EXTERNO</t>
  </si>
  <si>
    <t xml:space="preserve">CARGUE</t>
  </si>
  <si>
    <t xml:space="preserve">Inasistencia de personal</t>
  </si>
  <si>
    <t xml:space="preserve">Terremotos</t>
  </si>
  <si>
    <t xml:space="preserve">Daños mecanicos</t>
  </si>
  <si>
    <t xml:space="preserve">Orden publico</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409]#,##0_);\(#,##0\)"/>
    <numFmt numFmtId="167" formatCode="[$$-240A]\ #,##0_);\([$$-240A]\ #,##0\)"/>
    <numFmt numFmtId="168" formatCode="&quot;$ &quot;#,##0"/>
  </numFmts>
  <fonts count="37">
    <font>
      <sz val="11"/>
      <color rgb="FF000000"/>
      <name val="Calibri"/>
      <family val="2"/>
    </font>
    <font>
      <sz val="10"/>
      <name val="Arial"/>
      <family val="0"/>
    </font>
    <font>
      <sz val="10"/>
      <name val="Arial"/>
      <family val="0"/>
    </font>
    <font>
      <sz val="10"/>
      <name val="Arial"/>
      <family val="0"/>
    </font>
    <font>
      <sz val="8"/>
      <name val="Arial"/>
      <family val="2"/>
    </font>
    <font>
      <sz val="12"/>
      <name val="Arial"/>
      <family val="2"/>
    </font>
    <font>
      <b val="true"/>
      <sz val="11"/>
      <color rgb="FF000000"/>
      <name val="Calibri"/>
      <family val="2"/>
    </font>
    <font>
      <b val="true"/>
      <sz val="12"/>
      <name val="Arial"/>
      <family val="2"/>
    </font>
    <font>
      <b val="true"/>
      <sz val="16"/>
      <color rgb="FF008000"/>
      <name val="Arial"/>
      <family val="2"/>
    </font>
    <font>
      <b val="true"/>
      <sz val="12"/>
      <color rgb="FF000000"/>
      <name val="Arial"/>
      <family val="2"/>
    </font>
    <font>
      <sz val="9"/>
      <color rgb="FF000000"/>
      <name val="Arial"/>
      <family val="2"/>
    </font>
    <font>
      <sz val="11"/>
      <color rgb="FF000000"/>
      <name val="Arial"/>
      <family val="2"/>
    </font>
    <font>
      <sz val="11"/>
      <color rgb="FFFF0000"/>
      <name val="Arial"/>
      <family val="2"/>
    </font>
    <font>
      <sz val="10"/>
      <color rgb="FF000000"/>
      <name val="Arial"/>
      <family val="2"/>
    </font>
    <font>
      <b val="true"/>
      <sz val="11"/>
      <color rgb="FF000000"/>
      <name val="Arial"/>
      <family val="2"/>
    </font>
    <font>
      <sz val="10"/>
      <color rgb="FF000000"/>
      <name val="Calibri"/>
      <family val="2"/>
    </font>
    <font>
      <b val="true"/>
      <sz val="10"/>
      <color rgb="FF000000"/>
      <name val="Calibri"/>
      <family val="2"/>
    </font>
    <font>
      <b val="true"/>
      <sz val="8"/>
      <color rgb="FF000000"/>
      <name val="Arial"/>
      <family val="2"/>
    </font>
    <font>
      <sz val="8"/>
      <color rgb="FF000000"/>
      <name val="Arial"/>
      <family val="2"/>
    </font>
    <font>
      <b val="true"/>
      <sz val="18"/>
      <color rgb="FF000000"/>
      <name val="Arial"/>
      <family val="2"/>
    </font>
    <font>
      <b val="true"/>
      <sz val="8"/>
      <color rgb="FFFF0000"/>
      <name val="Arial"/>
      <family val="2"/>
    </font>
    <font>
      <sz val="8"/>
      <color rgb="FF993300"/>
      <name val="Arial"/>
      <family val="2"/>
    </font>
    <font>
      <b val="true"/>
      <sz val="16"/>
      <color rgb="FF000000"/>
      <name val="Arial"/>
      <family val="2"/>
    </font>
    <font>
      <b val="true"/>
      <i val="true"/>
      <sz val="8"/>
      <color rgb="FF000000"/>
      <name val="Arial"/>
      <family val="2"/>
    </font>
    <font>
      <sz val="11"/>
      <color rgb="FF000000"/>
      <name val="Symbol"/>
      <family val="1"/>
      <charset val="2"/>
    </font>
    <font>
      <b val="true"/>
      <sz val="11"/>
      <color rgb="FFFF0000"/>
      <name val="Arial"/>
      <family val="2"/>
    </font>
    <font>
      <b val="true"/>
      <i val="true"/>
      <sz val="10"/>
      <color rgb="FF000000"/>
      <name val="Arial"/>
      <family val="2"/>
    </font>
    <font>
      <sz val="10"/>
      <name val="Arial"/>
      <family val="2"/>
    </font>
    <font>
      <sz val="11"/>
      <name val="Calibri"/>
      <family val="2"/>
    </font>
    <font>
      <b val="true"/>
      <i val="true"/>
      <sz val="10"/>
      <name val="Arial"/>
      <family val="2"/>
    </font>
    <font>
      <sz val="9"/>
      <color rgb="FF000000"/>
      <name val="Calibri"/>
      <family val="2"/>
    </font>
    <font>
      <b val="true"/>
      <sz val="9"/>
      <color rgb="FF000000"/>
      <name val="Tahoma"/>
      <family val="2"/>
    </font>
    <font>
      <sz val="9"/>
      <color rgb="FF000000"/>
      <name val="Tahoma"/>
      <family val="2"/>
    </font>
    <font>
      <b val="true"/>
      <sz val="14"/>
      <color rgb="FF000000"/>
      <name val="Calibri"/>
      <family val="2"/>
    </font>
    <font>
      <b val="true"/>
      <sz val="9"/>
      <color rgb="FF000000"/>
      <name val="Arial"/>
      <family val="2"/>
    </font>
    <font>
      <b val="true"/>
      <sz val="10"/>
      <color rgb="FF000000"/>
      <name val="Arial"/>
      <family val="2"/>
    </font>
    <font>
      <b val="true"/>
      <sz val="11"/>
      <color rgb="FF003366"/>
      <name val="Calibri"/>
      <family val="2"/>
    </font>
  </fonts>
  <fills count="1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800080"/>
        <bgColor rgb="FF800080"/>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FF9900"/>
        <bgColor rgb="FFFFCC00"/>
      </patternFill>
    </fill>
    <fill>
      <patternFill patternType="solid">
        <fgColor rgb="FF0066CC"/>
        <bgColor rgb="FF008080"/>
      </patternFill>
    </fill>
    <fill>
      <patternFill patternType="solid">
        <fgColor rgb="FF993300"/>
        <bgColor rgb="FF99336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top"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4" fillId="3" borderId="6" xfId="0" applyFont="true" applyBorder="true" applyAlignment="true" applyProtection="false">
      <alignment horizontal="general" vertical="top" textRotation="0" wrapText="fals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3" borderId="1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20" fillId="6" borderId="1" xfId="0" applyFont="true" applyBorder="true" applyAlignment="true" applyProtection="false">
      <alignment horizontal="center"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10" borderId="1" xfId="0" applyFont="true" applyBorder="true" applyAlignment="true" applyProtection="false">
      <alignment horizontal="center" vertical="center" textRotation="0" wrapText="true" indent="0" shrinkToFit="false"/>
      <protection locked="true" hidden="false"/>
    </xf>
    <xf numFmtId="164" fontId="18" fillId="10" borderId="1" xfId="0" applyFont="true" applyBorder="true" applyAlignment="true" applyProtection="false">
      <alignment horizontal="center" vertical="top" textRotation="0" wrapText="true" indent="0" shrinkToFit="false"/>
      <protection locked="true" hidden="false"/>
    </xf>
    <xf numFmtId="164" fontId="18" fillId="11" borderId="1" xfId="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center" vertical="top"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8" fillId="12" borderId="1" xfId="0" applyFont="true" applyBorder="true" applyAlignment="true" applyProtection="false">
      <alignment horizontal="center"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13" borderId="1" xfId="0" applyFont="true" applyBorder="true" applyAlignment="true" applyProtection="false">
      <alignment horizontal="center" vertical="center" textRotation="0" wrapText="true" indent="0" shrinkToFit="false"/>
      <protection locked="true" hidden="false"/>
    </xf>
    <xf numFmtId="164" fontId="18" fillId="13" borderId="1" xfId="0" applyFont="true" applyBorder="true" applyAlignment="true" applyProtection="false">
      <alignment horizontal="center" vertical="top" textRotation="0" wrapText="true" indent="0" shrinkToFit="false"/>
      <protection locked="true" hidden="false"/>
    </xf>
    <xf numFmtId="164" fontId="18" fillId="14" borderId="1" xfId="0" applyFont="true" applyBorder="true" applyAlignment="true" applyProtection="false">
      <alignment horizontal="center" vertical="center" textRotation="0" wrapText="true" indent="0" shrinkToFit="false"/>
      <protection locked="true" hidden="false"/>
    </xf>
    <xf numFmtId="164" fontId="18" fillId="14" borderId="1"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8" fillId="15" borderId="1" xfId="0" applyFont="true" applyBorder="true" applyAlignment="true" applyProtection="false">
      <alignment horizontal="center" vertical="center" textRotation="0" wrapText="true" indent="0" shrinkToFit="false"/>
      <protection locked="true" hidden="false"/>
    </xf>
    <xf numFmtId="164" fontId="18" fillId="15" borderId="1" xfId="0" applyFont="true" applyBorder="true" applyAlignment="true" applyProtection="false">
      <alignment horizontal="center" vertical="top" textRotation="0" wrapText="true" indent="0" shrinkToFit="false"/>
      <protection locked="true" hidden="false"/>
    </xf>
    <xf numFmtId="164" fontId="18" fillId="16" borderId="1" xfId="0" applyFont="true" applyBorder="true" applyAlignment="true" applyProtection="false">
      <alignment horizontal="center" vertical="center" textRotation="0" wrapText="true" indent="0" shrinkToFit="false"/>
      <protection locked="true" hidden="false"/>
    </xf>
    <xf numFmtId="164" fontId="18" fillId="16" borderId="1"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top"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17"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2" borderId="1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top" textRotation="0" wrapText="true" indent="0" shrinkToFit="false"/>
      <protection locked="true" hidden="false"/>
    </xf>
    <xf numFmtId="166" fontId="27" fillId="2" borderId="1" xfId="20" applyFont="true" applyBorder="true" applyAlignment="true" applyProtection="true">
      <alignment horizontal="center" vertical="top"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4" fontId="27" fillId="2" borderId="12" xfId="0" applyFont="true" applyBorder="true" applyAlignment="true" applyProtection="false">
      <alignment horizontal="center" vertical="top" textRotation="0" wrapText="true" indent="0" shrinkToFit="false"/>
      <protection locked="true" hidden="false"/>
    </xf>
    <xf numFmtId="164" fontId="27" fillId="2" borderId="4" xfId="0" applyFont="true" applyBorder="true" applyAlignment="true" applyProtection="false">
      <alignment horizontal="general" vertical="center" textRotation="0" wrapText="tru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7" fillId="2" borderId="1" xfId="2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4" fontId="29"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8" fontId="2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4" fontId="35" fillId="5" borderId="2" xfId="0" applyFont="true" applyBorder="true" applyAlignment="true" applyProtection="false">
      <alignment horizontal="center" vertical="center" textRotation="0" wrapText="true" indent="0" shrinkToFit="false"/>
      <protection locked="true" hidden="false"/>
    </xf>
    <xf numFmtId="164" fontId="36" fillId="15" borderId="1" xfId="0" applyFont="true" applyBorder="true" applyAlignment="true" applyProtection="false">
      <alignment horizontal="center" vertical="center" textRotation="0" wrapText="fals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5"/>
  <sheetViews>
    <sheetView showFormulas="false" showGridLines="true" showRowColHeaders="true" showZeros="true" rightToLeft="false" tabSelected="true" showOutlineSymbols="true" defaultGridColor="true" view="normal" topLeftCell="B58" colorId="64" zoomScale="96" zoomScaleNormal="96" zoomScalePageLayoutView="100" workbookViewId="0">
      <selection pane="topLeft" activeCell="I61" activeCellId="0" sqref="I61"/>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2" min="2" style="1" width="28.28"/>
    <col collapsed="false" customWidth="true" hidden="false" outlineLevel="0" max="3" min="3" style="0" width="31.42"/>
    <col collapsed="false" customWidth="true" hidden="false" outlineLevel="0" max="4" min="4" style="0" width="18.14"/>
    <col collapsed="false" customWidth="true" hidden="false" outlineLevel="0" max="5" min="5" style="0" width="44.7"/>
    <col collapsed="false" customWidth="true" hidden="false" outlineLevel="0" max="6" min="6" style="0" width="10.41"/>
    <col collapsed="false" customWidth="true" hidden="false" outlineLevel="0" max="7" min="7" style="0" width="8.56"/>
    <col collapsed="false" customWidth="true" hidden="false" outlineLevel="0" max="8" min="8" style="0" width="4.99"/>
    <col collapsed="false" customWidth="true" hidden="false" outlineLevel="0" max="9" min="9" style="0" width="6.41"/>
    <col collapsed="false" customWidth="true" hidden="false" outlineLevel="0" max="10" min="10" style="0" width="17.42"/>
  </cols>
  <sheetData>
    <row r="1" customFormat="false" ht="21" hidden="false" customHeight="true" outlineLevel="0" collapsed="false">
      <c r="A1" s="2" t="s">
        <v>0</v>
      </c>
      <c r="B1" s="3"/>
      <c r="C1" s="3"/>
      <c r="D1" s="3"/>
      <c r="E1" s="3"/>
      <c r="H1" s="4" t="s">
        <v>1</v>
      </c>
      <c r="I1" s="4"/>
    </row>
    <row r="2" customFormat="false" ht="31.5" hidden="false" customHeight="true" outlineLevel="0" collapsed="false">
      <c r="A2" s="2"/>
      <c r="B2" s="5" t="s">
        <v>2</v>
      </c>
      <c r="C2" s="5"/>
      <c r="D2" s="5"/>
      <c r="E2" s="5"/>
      <c r="H2" s="6" t="s">
        <v>3</v>
      </c>
      <c r="I2" s="7" t="s">
        <v>4</v>
      </c>
    </row>
    <row r="3" customFormat="false" ht="36.75" hidden="false" customHeight="true" outlineLevel="0" collapsed="false">
      <c r="A3" s="2"/>
      <c r="B3" s="8" t="s">
        <v>5</v>
      </c>
      <c r="C3" s="8"/>
      <c r="D3" s="8"/>
      <c r="E3" s="8"/>
      <c r="F3" s="9"/>
      <c r="H3" s="10"/>
      <c r="I3" s="10"/>
    </row>
    <row r="4" customFormat="false" ht="15" hidden="false" customHeight="false" outlineLevel="0" collapsed="false">
      <c r="H4" s="10"/>
      <c r="I4" s="10"/>
    </row>
    <row r="5" customFormat="false" ht="15.75" hidden="false" customHeight="false" outlineLevel="0" collapsed="false">
      <c r="A5" s="11" t="s">
        <v>6</v>
      </c>
      <c r="B5" s="11"/>
      <c r="C5" s="11"/>
      <c r="D5" s="11"/>
      <c r="E5" s="11"/>
      <c r="F5" s="12"/>
      <c r="G5" s="12"/>
      <c r="H5" s="10"/>
      <c r="I5" s="10"/>
    </row>
    <row r="6" customFormat="false" ht="15.75" hidden="false" customHeight="false" outlineLevel="0" collapsed="false">
      <c r="A6" s="13" t="s">
        <v>7</v>
      </c>
      <c r="B6" s="13"/>
      <c r="C6" s="13"/>
      <c r="D6" s="13"/>
      <c r="E6" s="13"/>
      <c r="F6" s="14"/>
      <c r="H6" s="10"/>
      <c r="I6" s="10"/>
    </row>
    <row r="7" customFormat="false" ht="15" hidden="false" customHeight="false" outlineLevel="0" collapsed="false">
      <c r="H7" s="10"/>
      <c r="I7" s="10"/>
    </row>
    <row r="8" customFormat="false" ht="47.25" hidden="false" customHeight="true" outlineLevel="0" collapsed="false">
      <c r="A8" s="15" t="s">
        <v>8</v>
      </c>
      <c r="B8" s="16" t="s">
        <v>9</v>
      </c>
      <c r="C8" s="15" t="s">
        <v>10</v>
      </c>
      <c r="D8" s="17" t="s">
        <v>11</v>
      </c>
      <c r="E8" s="17"/>
      <c r="F8" s="18"/>
      <c r="G8" s="18"/>
      <c r="H8" s="10" t="s">
        <v>12</v>
      </c>
      <c r="I8" s="10"/>
      <c r="J8" s="19"/>
      <c r="K8" s="19"/>
      <c r="L8" s="19"/>
    </row>
    <row r="9" customFormat="false" ht="26.25" hidden="false" customHeight="true" outlineLevel="0" collapsed="false">
      <c r="A9" s="15" t="s">
        <v>13</v>
      </c>
      <c r="B9" s="20" t="s">
        <v>14</v>
      </c>
      <c r="C9" s="20"/>
      <c r="D9" s="20"/>
      <c r="E9" s="20"/>
      <c r="F9" s="18"/>
      <c r="G9" s="18"/>
      <c r="H9" s="10" t="s">
        <v>12</v>
      </c>
      <c r="I9" s="10"/>
      <c r="J9" s="19"/>
      <c r="K9" s="19"/>
      <c r="L9" s="19"/>
    </row>
    <row r="10" customFormat="false" ht="28.5" hidden="false" customHeight="true" outlineLevel="0" collapsed="false">
      <c r="A10" s="21" t="s">
        <v>15</v>
      </c>
      <c r="B10" s="22" t="s">
        <v>16</v>
      </c>
      <c r="C10" s="22"/>
      <c r="D10" s="22"/>
      <c r="E10" s="22"/>
      <c r="F10" s="18"/>
      <c r="G10" s="18"/>
      <c r="H10" s="10" t="s">
        <v>12</v>
      </c>
      <c r="I10" s="10"/>
      <c r="J10" s="19"/>
      <c r="K10" s="19"/>
      <c r="L10" s="19"/>
    </row>
    <row r="11" customFormat="false" ht="45.75" hidden="false" customHeight="true" outlineLevel="0" collapsed="false">
      <c r="A11" s="15" t="s">
        <v>17</v>
      </c>
      <c r="B11" s="23" t="s">
        <v>18</v>
      </c>
      <c r="C11" s="23"/>
      <c r="D11" s="23"/>
      <c r="E11" s="23"/>
      <c r="F11" s="18"/>
      <c r="G11" s="18"/>
      <c r="H11" s="10" t="s">
        <v>12</v>
      </c>
      <c r="I11" s="10"/>
      <c r="J11" s="19"/>
      <c r="K11" s="19"/>
      <c r="L11" s="19"/>
    </row>
    <row r="12" customFormat="false" ht="45.75" hidden="false" customHeight="true" outlineLevel="0" collapsed="false">
      <c r="A12" s="15" t="s">
        <v>19</v>
      </c>
      <c r="B12" s="24" t="s">
        <v>20</v>
      </c>
      <c r="C12" s="24"/>
      <c r="D12" s="24"/>
      <c r="E12" s="24"/>
      <c r="F12" s="18"/>
      <c r="G12" s="18"/>
      <c r="H12" s="10" t="s">
        <v>12</v>
      </c>
      <c r="I12" s="10"/>
      <c r="J12" s="19"/>
      <c r="K12" s="19"/>
      <c r="L12" s="19"/>
    </row>
    <row r="13" customFormat="false" ht="45.75" hidden="false" customHeight="true" outlineLevel="0" collapsed="false">
      <c r="A13" s="15" t="s">
        <v>21</v>
      </c>
      <c r="B13" s="25" t="n">
        <v>95</v>
      </c>
      <c r="C13" s="15" t="s">
        <v>22</v>
      </c>
      <c r="D13" s="26" t="n">
        <v>95</v>
      </c>
      <c r="E13" s="26"/>
      <c r="F13" s="18"/>
      <c r="G13" s="18"/>
      <c r="H13" s="10" t="s">
        <v>12</v>
      </c>
      <c r="I13" s="10"/>
      <c r="J13" s="19"/>
      <c r="K13" s="19"/>
      <c r="L13" s="19"/>
    </row>
    <row r="14" customFormat="false" ht="45.75" hidden="false" customHeight="true" outlineLevel="0" collapsed="false">
      <c r="A14" s="15" t="s">
        <v>23</v>
      </c>
      <c r="B14" s="27" t="s">
        <v>24</v>
      </c>
      <c r="C14" s="27"/>
      <c r="D14" s="27"/>
      <c r="E14" s="27"/>
      <c r="F14" s="18"/>
      <c r="G14" s="18"/>
      <c r="H14" s="10" t="s">
        <v>12</v>
      </c>
      <c r="I14" s="10"/>
      <c r="J14" s="19"/>
      <c r="K14" s="19"/>
      <c r="L14" s="19"/>
    </row>
    <row r="15" customFormat="false" ht="15.75" hidden="false" customHeight="false" outlineLevel="0" collapsed="false">
      <c r="A15" s="11"/>
      <c r="B15" s="11"/>
      <c r="C15" s="11"/>
      <c r="D15" s="11"/>
      <c r="E15" s="11"/>
      <c r="F15" s="12"/>
      <c r="G15" s="12"/>
      <c r="H15" s="10"/>
      <c r="I15" s="10"/>
    </row>
    <row r="16" customFormat="false" ht="15" hidden="false" customHeight="false" outlineLevel="0" collapsed="false">
      <c r="A16" s="28"/>
      <c r="B16" s="29"/>
      <c r="C16" s="28"/>
      <c r="D16" s="28"/>
      <c r="E16" s="28"/>
      <c r="H16" s="10"/>
      <c r="I16" s="10"/>
    </row>
    <row r="17" s="31" customFormat="true" ht="15" hidden="false" customHeight="false" outlineLevel="0" collapsed="false">
      <c r="A17" s="30" t="s">
        <v>25</v>
      </c>
      <c r="B17" s="30"/>
      <c r="C17" s="30"/>
      <c r="D17" s="30"/>
      <c r="E17" s="30"/>
      <c r="H17" s="10"/>
      <c r="I17" s="10"/>
    </row>
    <row r="18" s="31" customFormat="true" ht="51" hidden="false" customHeight="true" outlineLevel="0" collapsed="false">
      <c r="A18" s="32" t="s">
        <v>26</v>
      </c>
      <c r="B18" s="32"/>
      <c r="C18" s="32"/>
      <c r="D18" s="32"/>
      <c r="E18" s="32"/>
      <c r="H18" s="10" t="s">
        <v>12</v>
      </c>
      <c r="I18" s="10"/>
    </row>
    <row r="19" s="31" customFormat="true" ht="15.75" hidden="false" customHeight="false" outlineLevel="0" collapsed="false">
      <c r="A19" s="33" t="s">
        <v>27</v>
      </c>
      <c r="B19" s="33"/>
      <c r="C19" s="33"/>
      <c r="D19" s="33"/>
      <c r="E19" s="33"/>
      <c r="H19" s="10"/>
      <c r="I19" s="10"/>
    </row>
    <row r="20" s="31" customFormat="true" ht="165.75" hidden="false" customHeight="true" outlineLevel="0" collapsed="false">
      <c r="A20" s="34" t="s">
        <v>28</v>
      </c>
      <c r="B20" s="34"/>
      <c r="C20" s="34"/>
      <c r="D20" s="34"/>
      <c r="E20" s="34"/>
      <c r="H20" s="10" t="s">
        <v>12</v>
      </c>
      <c r="I20" s="10"/>
    </row>
    <row r="21" s="31" customFormat="true" ht="15" hidden="false" customHeight="false" outlineLevel="0" collapsed="false">
      <c r="A21" s="35" t="s">
        <v>29</v>
      </c>
      <c r="B21" s="35"/>
      <c r="C21" s="35"/>
      <c r="D21" s="35"/>
      <c r="E21" s="35"/>
      <c r="H21" s="10"/>
      <c r="I21" s="10"/>
    </row>
    <row r="22" s="31" customFormat="true" ht="24.75" hidden="false" customHeight="true" outlineLevel="0" collapsed="false">
      <c r="A22" s="36" t="s">
        <v>30</v>
      </c>
      <c r="B22" s="36"/>
      <c r="C22" s="36"/>
      <c r="D22" s="36"/>
      <c r="E22" s="36"/>
      <c r="H22" s="10" t="s">
        <v>12</v>
      </c>
      <c r="I22" s="10"/>
    </row>
    <row r="23" s="31" customFormat="true" ht="15.75" hidden="false" customHeight="false" outlineLevel="0" collapsed="false">
      <c r="A23" s="33" t="s">
        <v>31</v>
      </c>
      <c r="B23" s="33"/>
      <c r="C23" s="33"/>
      <c r="D23" s="33"/>
      <c r="E23" s="33"/>
      <c r="H23" s="10"/>
      <c r="I23" s="10"/>
    </row>
    <row r="24" s="38" customFormat="true" ht="95.25" hidden="false" customHeight="true" outlineLevel="0" collapsed="false">
      <c r="A24" s="37" t="s">
        <v>32</v>
      </c>
      <c r="B24" s="37"/>
      <c r="C24" s="37"/>
      <c r="D24" s="37"/>
      <c r="E24" s="37"/>
      <c r="H24" s="39" t="s">
        <v>12</v>
      </c>
      <c r="I24" s="39"/>
    </row>
    <row r="25" s="31" customFormat="true" ht="15" hidden="false" customHeight="false" outlineLevel="0" collapsed="false">
      <c r="A25" s="35" t="s">
        <v>33</v>
      </c>
      <c r="B25" s="35"/>
      <c r="C25" s="35"/>
      <c r="D25" s="35"/>
      <c r="E25" s="35"/>
      <c r="H25" s="10"/>
      <c r="I25" s="10"/>
    </row>
    <row r="26" s="31" customFormat="true" ht="40.5" hidden="false" customHeight="true" outlineLevel="0" collapsed="false">
      <c r="A26" s="40" t="s">
        <v>34</v>
      </c>
      <c r="B26" s="41" t="s">
        <v>35</v>
      </c>
      <c r="C26" s="41"/>
      <c r="D26" s="41"/>
      <c r="E26" s="41"/>
      <c r="H26" s="10" t="s">
        <v>12</v>
      </c>
      <c r="I26" s="10"/>
    </row>
    <row r="27" s="44" customFormat="true" ht="103.5" hidden="false" customHeight="true" outlineLevel="0" collapsed="false">
      <c r="A27" s="42" t="s">
        <v>36</v>
      </c>
      <c r="B27" s="43" t="s">
        <v>37</v>
      </c>
      <c r="C27" s="24" t="s">
        <v>38</v>
      </c>
      <c r="D27" s="24"/>
      <c r="E27" s="24"/>
      <c r="H27" s="10" t="s">
        <v>12</v>
      </c>
      <c r="I27" s="10"/>
    </row>
    <row r="28" s="44" customFormat="true" ht="49.5" hidden="false" customHeight="true" outlineLevel="0" collapsed="false">
      <c r="A28" s="42"/>
      <c r="B28" s="43" t="s">
        <v>39</v>
      </c>
      <c r="C28" s="24" t="s">
        <v>40</v>
      </c>
      <c r="D28" s="24"/>
      <c r="E28" s="24"/>
      <c r="H28" s="10" t="s">
        <v>12</v>
      </c>
      <c r="I28" s="10"/>
    </row>
    <row r="29" s="44" customFormat="true" ht="302.25" hidden="false" customHeight="true" outlineLevel="0" collapsed="false">
      <c r="A29" s="42"/>
      <c r="B29" s="43" t="s">
        <v>41</v>
      </c>
      <c r="C29" s="45" t="s">
        <v>42</v>
      </c>
      <c r="D29" s="45"/>
      <c r="E29" s="45"/>
      <c r="H29" s="10" t="s">
        <v>12</v>
      </c>
      <c r="I29" s="10"/>
    </row>
    <row r="30" s="44" customFormat="true" ht="74.25" hidden="false" customHeight="true" outlineLevel="0" collapsed="false">
      <c r="A30" s="42"/>
      <c r="B30" s="43" t="s">
        <v>43</v>
      </c>
      <c r="C30" s="24" t="s">
        <v>44</v>
      </c>
      <c r="D30" s="24"/>
      <c r="E30" s="24"/>
      <c r="H30" s="10" t="s">
        <v>12</v>
      </c>
      <c r="I30" s="10"/>
    </row>
    <row r="31" s="31" customFormat="true" ht="15" hidden="false" customHeight="false" outlineLevel="0" collapsed="false">
      <c r="A31" s="46" t="s">
        <v>45</v>
      </c>
      <c r="B31" s="46"/>
      <c r="C31" s="46"/>
      <c r="D31" s="46"/>
      <c r="E31" s="46"/>
      <c r="H31" s="10"/>
      <c r="I31" s="10"/>
    </row>
    <row r="32" s="31" customFormat="true" ht="15" hidden="false" customHeight="false" outlineLevel="0" collapsed="false">
      <c r="A32" s="47" t="s">
        <v>46</v>
      </c>
      <c r="B32" s="47"/>
      <c r="C32" s="47"/>
      <c r="D32" s="47"/>
      <c r="E32" s="47"/>
      <c r="H32" s="10" t="s">
        <v>12</v>
      </c>
      <c r="I32" s="10"/>
    </row>
    <row r="33" s="31" customFormat="true" ht="15" hidden="false" customHeight="true" outlineLevel="0" collapsed="false">
      <c r="A33" s="48" t="s">
        <v>47</v>
      </c>
      <c r="B33" s="48"/>
      <c r="C33" s="48"/>
      <c r="D33" s="48"/>
      <c r="E33" s="48"/>
      <c r="H33" s="10" t="s">
        <v>12</v>
      </c>
      <c r="I33" s="10"/>
    </row>
    <row r="34" s="31" customFormat="true" ht="15" hidden="false" customHeight="false" outlineLevel="0" collapsed="false">
      <c r="A34" s="49" t="s">
        <v>48</v>
      </c>
      <c r="H34" s="10" t="s">
        <v>12</v>
      </c>
      <c r="I34" s="10"/>
    </row>
    <row r="35" s="31" customFormat="true" ht="15" hidden="false" customHeight="false" outlineLevel="0" collapsed="false">
      <c r="A35" s="50" t="s">
        <v>49</v>
      </c>
      <c r="B35" s="50"/>
      <c r="C35" s="50"/>
      <c r="D35" s="50"/>
      <c r="E35" s="50"/>
      <c r="H35" s="10"/>
      <c r="I35" s="10"/>
    </row>
    <row r="36" s="31" customFormat="true" ht="15" hidden="false" customHeight="true" outlineLevel="0" collapsed="false">
      <c r="A36" s="48" t="s">
        <v>50</v>
      </c>
      <c r="B36" s="48"/>
      <c r="C36" s="48"/>
      <c r="D36" s="48"/>
      <c r="E36" s="48"/>
      <c r="H36" s="10" t="s">
        <v>12</v>
      </c>
      <c r="I36" s="10"/>
    </row>
    <row r="37" s="31" customFormat="true" ht="15" hidden="false" customHeight="true" outlineLevel="0" collapsed="false">
      <c r="A37" s="48" t="s">
        <v>51</v>
      </c>
      <c r="B37" s="48"/>
      <c r="C37" s="48"/>
      <c r="D37" s="48"/>
      <c r="E37" s="48"/>
      <c r="H37" s="10" t="s">
        <v>12</v>
      </c>
      <c r="I37" s="10"/>
    </row>
    <row r="38" s="31" customFormat="true" ht="15" hidden="false" customHeight="true" outlineLevel="0" collapsed="false">
      <c r="A38" s="48" t="s">
        <v>52</v>
      </c>
      <c r="B38" s="48"/>
      <c r="C38" s="48"/>
      <c r="D38" s="48"/>
      <c r="E38" s="48"/>
      <c r="H38" s="10" t="s">
        <v>12</v>
      </c>
      <c r="I38" s="10"/>
    </row>
    <row r="39" s="31" customFormat="true" ht="15" hidden="false" customHeight="true" outlineLevel="0" collapsed="false">
      <c r="A39" s="48" t="s">
        <v>53</v>
      </c>
      <c r="B39" s="48"/>
      <c r="C39" s="48"/>
      <c r="D39" s="48"/>
      <c r="E39" s="48"/>
      <c r="H39" s="10" t="s">
        <v>12</v>
      </c>
      <c r="I39" s="10"/>
    </row>
    <row r="40" s="31" customFormat="true" ht="15" hidden="false" customHeight="false" outlineLevel="0" collapsed="false">
      <c r="A40" s="30" t="s">
        <v>54</v>
      </c>
      <c r="B40" s="30"/>
      <c r="C40" s="30"/>
      <c r="D40" s="30"/>
      <c r="E40" s="30"/>
      <c r="H40" s="10"/>
      <c r="I40" s="10"/>
    </row>
    <row r="41" s="52" customFormat="true" ht="18.75" hidden="false" customHeight="true" outlineLevel="0" collapsed="false">
      <c r="A41" s="48" t="s">
        <v>55</v>
      </c>
      <c r="B41" s="48"/>
      <c r="C41" s="48"/>
      <c r="D41" s="48"/>
      <c r="E41" s="51" t="s">
        <v>3</v>
      </c>
      <c r="H41" s="10" t="s">
        <v>12</v>
      </c>
      <c r="I41" s="10"/>
    </row>
    <row r="42" s="52" customFormat="true" ht="18.75" hidden="false" customHeight="true" outlineLevel="0" collapsed="false">
      <c r="A42" s="48" t="s">
        <v>56</v>
      </c>
      <c r="B42" s="48"/>
      <c r="C42" s="48"/>
      <c r="D42" s="48"/>
      <c r="E42" s="51" t="s">
        <v>3</v>
      </c>
      <c r="H42" s="10" t="s">
        <v>12</v>
      </c>
      <c r="I42" s="10"/>
    </row>
    <row r="43" s="52" customFormat="true" ht="18.75" hidden="false" customHeight="true" outlineLevel="0" collapsed="false">
      <c r="A43" s="48" t="s">
        <v>57</v>
      </c>
      <c r="B43" s="48"/>
      <c r="C43" s="48"/>
      <c r="D43" s="48"/>
      <c r="E43" s="51" t="s">
        <v>3</v>
      </c>
      <c r="H43" s="10" t="s">
        <v>12</v>
      </c>
      <c r="I43" s="10"/>
    </row>
    <row r="44" s="52" customFormat="true" ht="18.75" hidden="false" customHeight="true" outlineLevel="0" collapsed="false">
      <c r="A44" s="48" t="s">
        <v>58</v>
      </c>
      <c r="B44" s="48"/>
      <c r="C44" s="48"/>
      <c r="D44" s="48"/>
      <c r="E44" s="51" t="s">
        <v>3</v>
      </c>
      <c r="H44" s="10" t="s">
        <v>12</v>
      </c>
      <c r="I44" s="10"/>
    </row>
    <row r="45" s="52" customFormat="true" ht="18.75" hidden="false" customHeight="true" outlineLevel="0" collapsed="false">
      <c r="A45" s="48" t="s">
        <v>59</v>
      </c>
      <c r="B45" s="48"/>
      <c r="C45" s="48"/>
      <c r="D45" s="48"/>
      <c r="E45" s="51" t="s">
        <v>3</v>
      </c>
      <c r="H45" s="10" t="s">
        <v>12</v>
      </c>
      <c r="I45" s="10"/>
    </row>
    <row r="46" s="31" customFormat="true" ht="15" hidden="false" customHeight="false" outlineLevel="0" collapsed="false">
      <c r="A46" s="30" t="s">
        <v>60</v>
      </c>
      <c r="B46" s="30"/>
      <c r="C46" s="30"/>
      <c r="D46" s="30"/>
      <c r="E46" s="30"/>
      <c r="H46" s="10" t="s">
        <v>12</v>
      </c>
      <c r="I46" s="10"/>
    </row>
    <row r="47" s="52" customFormat="true" ht="15.75" hidden="false" customHeight="true" outlineLevel="0" collapsed="false">
      <c r="A47" s="48" t="s">
        <v>61</v>
      </c>
      <c r="B47" s="48"/>
      <c r="C47" s="48"/>
      <c r="D47" s="48"/>
      <c r="E47" s="51" t="s">
        <v>62</v>
      </c>
      <c r="H47" s="10" t="s">
        <v>12</v>
      </c>
      <c r="I47" s="10"/>
    </row>
    <row r="48" s="52" customFormat="true" ht="18.75" hidden="false" customHeight="true" outlineLevel="0" collapsed="false">
      <c r="A48" s="48" t="s">
        <v>63</v>
      </c>
      <c r="B48" s="48"/>
      <c r="C48" s="48"/>
      <c r="D48" s="48"/>
      <c r="E48" s="51" t="s">
        <v>62</v>
      </c>
      <c r="H48" s="10" t="s">
        <v>12</v>
      </c>
      <c r="I48" s="10"/>
    </row>
    <row r="49" s="52" customFormat="true" ht="15" hidden="false" customHeight="false" outlineLevel="0" collapsed="false">
      <c r="A49" s="53"/>
      <c r="B49" s="54"/>
      <c r="C49" s="53"/>
      <c r="D49" s="53"/>
      <c r="E49" s="53"/>
      <c r="H49" s="10"/>
      <c r="I49" s="10"/>
    </row>
    <row r="50" customFormat="false" ht="15.75" hidden="false" customHeight="false" outlineLevel="0" collapsed="false">
      <c r="A50" s="11" t="s">
        <v>64</v>
      </c>
      <c r="B50" s="11"/>
      <c r="C50" s="11"/>
      <c r="D50" s="11"/>
      <c r="E50" s="11"/>
      <c r="F50" s="12"/>
      <c r="H50" s="10"/>
      <c r="I50" s="10"/>
    </row>
    <row r="51" s="57" customFormat="true" ht="57.75" hidden="false" customHeight="true" outlineLevel="0" collapsed="false">
      <c r="A51" s="55" t="s">
        <v>65</v>
      </c>
      <c r="B51" s="56" t="s">
        <v>66</v>
      </c>
      <c r="C51" s="55" t="s">
        <v>67</v>
      </c>
      <c r="D51" s="55"/>
      <c r="E51" s="55" t="s">
        <v>68</v>
      </c>
      <c r="H51" s="58"/>
      <c r="I51" s="58" t="s">
        <v>12</v>
      </c>
      <c r="J51" s="59"/>
    </row>
    <row r="52" s="31" customFormat="true" ht="48" hidden="false" customHeight="true" outlineLevel="0" collapsed="false">
      <c r="A52" s="60" t="s">
        <v>69</v>
      </c>
      <c r="B52" s="61" t="s">
        <v>70</v>
      </c>
      <c r="C52" s="62" t="s">
        <v>71</v>
      </c>
      <c r="D52" s="62"/>
      <c r="E52" s="63" t="s">
        <v>72</v>
      </c>
      <c r="F52" s="31" t="n">
        <v>1</v>
      </c>
      <c r="H52" s="10"/>
      <c r="I52" s="10" t="s">
        <v>12</v>
      </c>
      <c r="J52" s="44"/>
    </row>
    <row r="53" s="31" customFormat="true" ht="50.25" hidden="false" customHeight="true" outlineLevel="0" collapsed="false">
      <c r="A53" s="60"/>
      <c r="B53" s="61" t="s">
        <v>70</v>
      </c>
      <c r="C53" s="62" t="s">
        <v>73</v>
      </c>
      <c r="D53" s="62"/>
      <c r="E53" s="63" t="s">
        <v>72</v>
      </c>
      <c r="F53" s="31" t="n">
        <v>2</v>
      </c>
      <c r="H53" s="10"/>
      <c r="I53" s="10" t="s">
        <v>12</v>
      </c>
      <c r="J53" s="44"/>
    </row>
    <row r="54" s="31" customFormat="true" ht="47.25" hidden="false" customHeight="true" outlineLevel="0" collapsed="false">
      <c r="A54" s="60"/>
      <c r="B54" s="61" t="s">
        <v>70</v>
      </c>
      <c r="C54" s="62" t="s">
        <v>74</v>
      </c>
      <c r="D54" s="62"/>
      <c r="E54" s="63" t="s">
        <v>72</v>
      </c>
      <c r="F54" s="31" t="n">
        <v>3</v>
      </c>
      <c r="H54" s="10"/>
      <c r="I54" s="10" t="s">
        <v>12</v>
      </c>
      <c r="J54" s="44"/>
    </row>
    <row r="55" s="31" customFormat="true" ht="45.75" hidden="false" customHeight="true" outlineLevel="0" collapsed="false">
      <c r="A55" s="60"/>
      <c r="B55" s="61" t="s">
        <v>70</v>
      </c>
      <c r="C55" s="62" t="s">
        <v>75</v>
      </c>
      <c r="D55" s="62"/>
      <c r="E55" s="63" t="s">
        <v>72</v>
      </c>
      <c r="F55" s="31" t="n">
        <v>4</v>
      </c>
      <c r="H55" s="10"/>
      <c r="I55" s="10" t="s">
        <v>12</v>
      </c>
      <c r="J55" s="44"/>
    </row>
    <row r="56" s="31" customFormat="true" ht="38.25" hidden="false" customHeight="true" outlineLevel="0" collapsed="false">
      <c r="A56" s="60"/>
      <c r="B56" s="61" t="s">
        <v>70</v>
      </c>
      <c r="C56" s="62" t="s">
        <v>76</v>
      </c>
      <c r="D56" s="62"/>
      <c r="E56" s="63" t="s">
        <v>72</v>
      </c>
      <c r="F56" s="31" t="n">
        <v>5</v>
      </c>
      <c r="H56" s="10"/>
      <c r="I56" s="10" t="s">
        <v>12</v>
      </c>
      <c r="J56" s="44"/>
    </row>
    <row r="57" s="31" customFormat="true" ht="60.75" hidden="false" customHeight="true" outlineLevel="0" collapsed="false">
      <c r="A57" s="60" t="s">
        <v>77</v>
      </c>
      <c r="B57" s="64" t="s">
        <v>78</v>
      </c>
      <c r="C57" s="65" t="s">
        <v>79</v>
      </c>
      <c r="D57" s="65"/>
      <c r="E57" s="66" t="s">
        <v>80</v>
      </c>
      <c r="F57" s="31" t="n">
        <v>6</v>
      </c>
      <c r="G57" s="31" t="s">
        <v>62</v>
      </c>
      <c r="H57" s="10" t="s">
        <v>12</v>
      </c>
      <c r="I57" s="10"/>
      <c r="J57" s="44" t="s">
        <v>81</v>
      </c>
    </row>
    <row r="58" s="31" customFormat="true" ht="51" hidden="false" customHeight="true" outlineLevel="0" collapsed="false">
      <c r="A58" s="60"/>
      <c r="B58" s="64"/>
      <c r="C58" s="67" t="s">
        <v>82</v>
      </c>
      <c r="D58" s="67"/>
      <c r="E58" s="68" t="s">
        <v>83</v>
      </c>
      <c r="F58" s="31" t="n">
        <v>7</v>
      </c>
      <c r="G58" s="31" t="s">
        <v>62</v>
      </c>
      <c r="H58" s="10" t="s">
        <v>12</v>
      </c>
      <c r="I58" s="10"/>
      <c r="J58" s="44" t="s">
        <v>81</v>
      </c>
    </row>
    <row r="59" s="31" customFormat="true" ht="100.5" hidden="false" customHeight="true" outlineLevel="0" collapsed="false">
      <c r="A59" s="60"/>
      <c r="B59" s="64" t="s">
        <v>84</v>
      </c>
      <c r="C59" s="69" t="s">
        <v>85</v>
      </c>
      <c r="D59" s="69"/>
      <c r="E59" s="70" t="s">
        <v>86</v>
      </c>
      <c r="F59" s="31" t="n">
        <v>10</v>
      </c>
      <c r="G59" s="31" t="s">
        <v>62</v>
      </c>
      <c r="H59" s="10" t="s">
        <v>12</v>
      </c>
      <c r="I59" s="10"/>
      <c r="J59" s="44" t="s">
        <v>87</v>
      </c>
    </row>
    <row r="60" s="77" customFormat="true" ht="54" hidden="false" customHeight="true" outlineLevel="0" collapsed="false">
      <c r="A60" s="60"/>
      <c r="B60" s="71" t="s">
        <v>88</v>
      </c>
      <c r="C60" s="72" t="s">
        <v>89</v>
      </c>
      <c r="D60" s="72"/>
      <c r="E60" s="73" t="s">
        <v>90</v>
      </c>
      <c r="F60" s="31" t="n">
        <v>14</v>
      </c>
      <c r="G60" s="74" t="s">
        <v>62</v>
      </c>
      <c r="H60" s="75" t="s">
        <v>12</v>
      </c>
      <c r="I60" s="75"/>
      <c r="J60" s="76" t="s">
        <v>87</v>
      </c>
      <c r="K60" s="76"/>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row>
    <row r="61" s="77" customFormat="true" ht="54" hidden="false" customHeight="true" outlineLevel="0" collapsed="false">
      <c r="A61" s="60"/>
      <c r="B61" s="71"/>
      <c r="C61" s="78" t="s">
        <v>91</v>
      </c>
      <c r="D61" s="78"/>
      <c r="E61" s="63" t="s">
        <v>72</v>
      </c>
      <c r="F61" s="31"/>
      <c r="G61" s="74"/>
      <c r="H61" s="75"/>
      <c r="I61" s="75" t="s">
        <v>92</v>
      </c>
      <c r="J61" s="76"/>
      <c r="K61" s="76"/>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row>
    <row r="62" s="77" customFormat="true" ht="54" hidden="false" customHeight="true" outlineLevel="0" collapsed="false">
      <c r="A62" s="60"/>
      <c r="B62" s="71"/>
      <c r="C62" s="79" t="s">
        <v>93</v>
      </c>
      <c r="D62" s="79"/>
      <c r="E62" s="68" t="s">
        <v>83</v>
      </c>
      <c r="F62" s="31"/>
      <c r="G62" s="74"/>
      <c r="H62" s="75"/>
      <c r="I62" s="75" t="s">
        <v>92</v>
      </c>
      <c r="J62" s="76"/>
      <c r="K62" s="76"/>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row>
    <row r="63" s="77" customFormat="true" ht="54" hidden="false" customHeight="true" outlineLevel="0" collapsed="false">
      <c r="A63" s="60"/>
      <c r="B63" s="71"/>
      <c r="C63" s="80" t="s">
        <v>94</v>
      </c>
      <c r="D63" s="80"/>
      <c r="E63" s="81" t="s">
        <v>95</v>
      </c>
      <c r="F63" s="31"/>
      <c r="G63" s="74"/>
      <c r="H63" s="75"/>
      <c r="I63" s="75" t="s">
        <v>92</v>
      </c>
      <c r="J63" s="76"/>
      <c r="K63" s="76"/>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row>
    <row r="64" s="77" customFormat="true" ht="72.75" hidden="false" customHeight="true" outlineLevel="0" collapsed="false">
      <c r="A64" s="60"/>
      <c r="B64" s="71"/>
      <c r="C64" s="82" t="s">
        <v>96</v>
      </c>
      <c r="D64" s="82"/>
      <c r="E64" s="83" t="s">
        <v>97</v>
      </c>
      <c r="F64" s="31" t="n">
        <v>16</v>
      </c>
      <c r="G64" s="74"/>
      <c r="H64" s="75"/>
      <c r="I64" s="75" t="s">
        <v>92</v>
      </c>
      <c r="J64" s="76"/>
      <c r="K64" s="76"/>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row>
    <row r="65" s="77" customFormat="true" ht="72.75" hidden="false" customHeight="true" outlineLevel="0" collapsed="false">
      <c r="A65" s="60"/>
      <c r="B65" s="71" t="s">
        <v>98</v>
      </c>
      <c r="C65" s="78" t="s">
        <v>99</v>
      </c>
      <c r="D65" s="78"/>
      <c r="E65" s="63" t="s">
        <v>72</v>
      </c>
      <c r="F65" s="31"/>
      <c r="G65" s="74"/>
      <c r="H65" s="75"/>
      <c r="I65" s="75" t="s">
        <v>92</v>
      </c>
      <c r="J65" s="76"/>
      <c r="K65" s="76"/>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row>
    <row r="66" s="77" customFormat="true" ht="72.75" hidden="false" customHeight="true" outlineLevel="0" collapsed="false">
      <c r="A66" s="60"/>
      <c r="B66" s="71"/>
      <c r="C66" s="80" t="s">
        <v>100</v>
      </c>
      <c r="D66" s="80"/>
      <c r="E66" s="81" t="s">
        <v>95</v>
      </c>
      <c r="F66" s="31"/>
      <c r="G66" s="74"/>
      <c r="H66" s="75"/>
      <c r="I66" s="75" t="s">
        <v>92</v>
      </c>
      <c r="J66" s="76"/>
      <c r="K66" s="76"/>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row>
    <row r="67" s="77" customFormat="true" ht="54" hidden="false" customHeight="true" outlineLevel="0" collapsed="false">
      <c r="A67" s="60"/>
      <c r="B67" s="71"/>
      <c r="C67" s="84" t="s">
        <v>101</v>
      </c>
      <c r="D67" s="84"/>
      <c r="E67" s="85" t="s">
        <v>102</v>
      </c>
      <c r="F67" s="31" t="n">
        <v>17</v>
      </c>
      <c r="G67" s="74" t="n">
        <f aca="false">95/6</f>
        <v>15.8333333333333</v>
      </c>
      <c r="H67" s="75"/>
      <c r="I67" s="75"/>
      <c r="J67" s="76"/>
      <c r="K67" s="76"/>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row>
    <row r="68" s="77" customFormat="true" ht="48" hidden="false" customHeight="true" outlineLevel="0" collapsed="false">
      <c r="A68" s="60"/>
      <c r="B68" s="71"/>
      <c r="C68" s="86" t="s">
        <v>103</v>
      </c>
      <c r="D68" s="86"/>
      <c r="E68" s="66" t="s">
        <v>104</v>
      </c>
      <c r="F68" s="31" t="n">
        <v>18</v>
      </c>
      <c r="G68" s="74"/>
      <c r="H68" s="75"/>
      <c r="I68" s="75"/>
      <c r="J68" s="76"/>
      <c r="K68" s="76"/>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row>
    <row r="69" s="77" customFormat="true" ht="48" hidden="false" customHeight="true" outlineLevel="0" collapsed="false">
      <c r="A69" s="60"/>
      <c r="B69" s="71"/>
      <c r="C69" s="80" t="s">
        <v>105</v>
      </c>
      <c r="D69" s="80"/>
      <c r="E69" s="81" t="s">
        <v>95</v>
      </c>
      <c r="F69" s="31"/>
      <c r="G69" s="74"/>
      <c r="H69" s="75"/>
      <c r="I69" s="75"/>
      <c r="J69" s="76"/>
      <c r="K69" s="76"/>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row>
    <row r="70" s="31" customFormat="true" ht="38.25" hidden="false" customHeight="true" outlineLevel="0" collapsed="false">
      <c r="A70" s="60"/>
      <c r="B70" s="71"/>
      <c r="C70" s="86" t="s">
        <v>106</v>
      </c>
      <c r="D70" s="86"/>
      <c r="E70" s="66" t="s">
        <v>104</v>
      </c>
      <c r="F70" s="31" t="n">
        <v>19</v>
      </c>
      <c r="H70" s="10"/>
      <c r="I70" s="10"/>
      <c r="J70" s="4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row>
    <row r="71" s="31" customFormat="true" ht="62.25" hidden="false" customHeight="true" outlineLevel="0" collapsed="false">
      <c r="A71" s="60"/>
      <c r="B71" s="71" t="s">
        <v>107</v>
      </c>
      <c r="C71" s="82" t="s">
        <v>108</v>
      </c>
      <c r="D71" s="82"/>
      <c r="E71" s="83" t="s">
        <v>109</v>
      </c>
      <c r="F71" s="31" t="n">
        <v>20</v>
      </c>
      <c r="H71" s="10"/>
      <c r="I71" s="10"/>
      <c r="J71" s="44"/>
    </row>
    <row r="72" s="31" customFormat="true" ht="38.25" hidden="false" customHeight="true" outlineLevel="0" collapsed="false">
      <c r="A72" s="60"/>
      <c r="B72" s="71"/>
      <c r="C72" s="80" t="s">
        <v>110</v>
      </c>
      <c r="D72" s="80"/>
      <c r="E72" s="81" t="s">
        <v>95</v>
      </c>
      <c r="F72" s="31" t="n">
        <v>21</v>
      </c>
      <c r="H72" s="10"/>
      <c r="I72" s="10"/>
      <c r="J72" s="44"/>
    </row>
    <row r="73" s="31" customFormat="true" ht="60" hidden="false" customHeight="true" outlineLevel="0" collapsed="false">
      <c r="A73" s="60"/>
      <c r="B73" s="71"/>
      <c r="C73" s="78" t="s">
        <v>111</v>
      </c>
      <c r="D73" s="78"/>
      <c r="E73" s="63" t="s">
        <v>72</v>
      </c>
      <c r="F73" s="31" t="n">
        <v>22</v>
      </c>
      <c r="H73" s="10"/>
      <c r="I73" s="10"/>
      <c r="J73" s="44"/>
    </row>
    <row r="74" s="31" customFormat="true" ht="49.5" hidden="false" customHeight="true" outlineLevel="0" collapsed="false">
      <c r="A74" s="60"/>
      <c r="B74" s="71"/>
      <c r="C74" s="80" t="s">
        <v>112</v>
      </c>
      <c r="D74" s="80"/>
      <c r="E74" s="81" t="s">
        <v>113</v>
      </c>
      <c r="F74" s="31" t="n">
        <v>23</v>
      </c>
      <c r="H74" s="10"/>
      <c r="I74" s="10"/>
      <c r="J74" s="44"/>
    </row>
    <row r="75" s="31" customFormat="true" ht="54.75" hidden="false" customHeight="true" outlineLevel="0" collapsed="false">
      <c r="A75" s="60"/>
      <c r="B75" s="71"/>
      <c r="C75" s="80" t="s">
        <v>114</v>
      </c>
      <c r="D75" s="80"/>
      <c r="E75" s="81" t="s">
        <v>113</v>
      </c>
      <c r="F75" s="31" t="n">
        <v>24</v>
      </c>
      <c r="H75" s="10"/>
      <c r="I75" s="10"/>
      <c r="J75" s="44"/>
    </row>
    <row r="76" s="31" customFormat="true" ht="63" hidden="false" customHeight="true" outlineLevel="0" collapsed="false">
      <c r="A76" s="60"/>
      <c r="B76" s="87" t="s">
        <v>115</v>
      </c>
      <c r="C76" s="78" t="s">
        <v>116</v>
      </c>
      <c r="D76" s="78"/>
      <c r="E76" s="63" t="s">
        <v>72</v>
      </c>
      <c r="F76" s="31" t="n">
        <v>25</v>
      </c>
      <c r="H76" s="10"/>
      <c r="I76" s="10"/>
      <c r="J76" s="44"/>
    </row>
    <row r="77" s="31" customFormat="true" ht="61.5" hidden="false" customHeight="true" outlineLevel="0" collapsed="false">
      <c r="A77" s="60"/>
      <c r="B77" s="87"/>
      <c r="C77" s="86" t="s">
        <v>117</v>
      </c>
      <c r="D77" s="86"/>
      <c r="E77" s="66" t="s">
        <v>118</v>
      </c>
      <c r="F77" s="31" t="n">
        <v>26</v>
      </c>
      <c r="H77" s="10"/>
      <c r="I77" s="10"/>
      <c r="J77" s="44"/>
    </row>
    <row r="78" s="31" customFormat="true" ht="54.75" hidden="false" customHeight="true" outlineLevel="0" collapsed="false">
      <c r="A78" s="88" t="s">
        <v>119</v>
      </c>
      <c r="B78" s="89" t="s">
        <v>120</v>
      </c>
      <c r="C78" s="90" t="s">
        <v>121</v>
      </c>
      <c r="D78" s="90"/>
      <c r="E78" s="91" t="s">
        <v>122</v>
      </c>
      <c r="F78" s="31" t="n">
        <v>27</v>
      </c>
      <c r="H78" s="10"/>
      <c r="I78" s="10"/>
      <c r="J78" s="44"/>
    </row>
    <row r="79" s="31" customFormat="true" ht="54.75" hidden="false" customHeight="true" outlineLevel="0" collapsed="false">
      <c r="A79" s="88"/>
      <c r="B79" s="89"/>
      <c r="C79" s="92" t="s">
        <v>123</v>
      </c>
      <c r="D79" s="92"/>
      <c r="E79" s="93" t="s">
        <v>124</v>
      </c>
      <c r="H79" s="10"/>
      <c r="I79" s="10"/>
      <c r="J79" s="44"/>
    </row>
    <row r="80" s="31" customFormat="true" ht="29.25" hidden="false" customHeight="true" outlineLevel="0" collapsed="false">
      <c r="A80" s="88"/>
      <c r="B80" s="89"/>
      <c r="C80" s="94" t="s">
        <v>125</v>
      </c>
      <c r="D80" s="94"/>
      <c r="E80" s="95" t="s">
        <v>95</v>
      </c>
      <c r="F80" s="31" t="n">
        <v>28</v>
      </c>
      <c r="H80" s="10"/>
      <c r="I80" s="10"/>
      <c r="J80" s="44"/>
    </row>
    <row r="81" s="31" customFormat="true" ht="50.25" hidden="false" customHeight="true" outlineLevel="0" collapsed="false">
      <c r="A81" s="88"/>
      <c r="B81" s="89"/>
      <c r="C81" s="79" t="s">
        <v>126</v>
      </c>
      <c r="D81" s="79"/>
      <c r="E81" s="68" t="s">
        <v>83</v>
      </c>
      <c r="F81" s="31" t="n">
        <v>29</v>
      </c>
      <c r="H81" s="10"/>
      <c r="I81" s="10"/>
      <c r="J81" s="44"/>
    </row>
    <row r="82" s="31" customFormat="true" ht="38.25" hidden="false" customHeight="true" outlineLevel="0" collapsed="false">
      <c r="A82" s="88"/>
      <c r="B82" s="89"/>
      <c r="C82" s="80" t="s">
        <v>127</v>
      </c>
      <c r="D82" s="80"/>
      <c r="E82" s="81" t="s">
        <v>95</v>
      </c>
      <c r="F82" s="31" t="n">
        <v>31</v>
      </c>
      <c r="H82" s="10"/>
      <c r="I82" s="10"/>
      <c r="J82" s="44"/>
    </row>
    <row r="83" s="31" customFormat="true" ht="46.5" hidden="false" customHeight="true" outlineLevel="0" collapsed="false">
      <c r="A83" s="88"/>
      <c r="B83" s="87" t="s">
        <v>128</v>
      </c>
      <c r="C83" s="90" t="s">
        <v>129</v>
      </c>
      <c r="D83" s="90"/>
      <c r="E83" s="91" t="s">
        <v>130</v>
      </c>
      <c r="F83" s="31" t="n">
        <v>33</v>
      </c>
      <c r="H83" s="10"/>
      <c r="I83" s="10"/>
      <c r="J83" s="44"/>
    </row>
    <row r="84" s="31" customFormat="true" ht="38.25" hidden="false" customHeight="true" outlineLevel="0" collapsed="false">
      <c r="A84" s="88"/>
      <c r="B84" s="87"/>
      <c r="C84" s="80" t="s">
        <v>131</v>
      </c>
      <c r="D84" s="80"/>
      <c r="E84" s="81" t="s">
        <v>95</v>
      </c>
      <c r="F84" s="31" t="n">
        <v>34</v>
      </c>
      <c r="H84" s="10"/>
      <c r="I84" s="10"/>
      <c r="J84" s="44"/>
    </row>
    <row r="85" s="31" customFormat="true" ht="60.75" hidden="false" customHeight="true" outlineLevel="0" collapsed="false">
      <c r="A85" s="88"/>
      <c r="B85" s="87"/>
      <c r="C85" s="96" t="s">
        <v>132</v>
      </c>
      <c r="D85" s="96"/>
      <c r="E85" s="97" t="s">
        <v>133</v>
      </c>
      <c r="F85" s="31" t="n">
        <v>35</v>
      </c>
      <c r="H85" s="10"/>
      <c r="I85" s="10"/>
      <c r="J85" s="44"/>
    </row>
    <row r="86" s="31" customFormat="true" ht="51.75" hidden="false" customHeight="true" outlineLevel="0" collapsed="false">
      <c r="A86" s="88"/>
      <c r="B86" s="87" t="s">
        <v>134</v>
      </c>
      <c r="C86" s="98" t="s">
        <v>135</v>
      </c>
      <c r="D86" s="98"/>
      <c r="E86" s="99" t="s">
        <v>136</v>
      </c>
      <c r="F86" s="31" t="n">
        <v>36</v>
      </c>
      <c r="H86" s="10"/>
      <c r="I86" s="10"/>
      <c r="J86" s="44"/>
    </row>
    <row r="87" s="31" customFormat="true" ht="48.75" hidden="false" customHeight="true" outlineLevel="0" collapsed="false">
      <c r="A87" s="88"/>
      <c r="B87" s="87"/>
      <c r="C87" s="98" t="s">
        <v>137</v>
      </c>
      <c r="D87" s="98"/>
      <c r="E87" s="99" t="s">
        <v>136</v>
      </c>
      <c r="F87" s="31" t="n">
        <v>37</v>
      </c>
      <c r="H87" s="10"/>
      <c r="I87" s="10"/>
      <c r="J87" s="44"/>
    </row>
    <row r="88" s="31" customFormat="true" ht="48.75" hidden="false" customHeight="true" outlineLevel="0" collapsed="false">
      <c r="A88" s="88"/>
      <c r="B88" s="87"/>
      <c r="C88" s="92" t="s">
        <v>138</v>
      </c>
      <c r="D88" s="92"/>
      <c r="E88" s="93" t="s">
        <v>124</v>
      </c>
      <c r="H88" s="10"/>
      <c r="I88" s="10"/>
      <c r="J88" s="44"/>
    </row>
    <row r="89" s="31" customFormat="true" ht="42" hidden="false" customHeight="true" outlineLevel="0" collapsed="false">
      <c r="A89" s="88"/>
      <c r="B89" s="100" t="s">
        <v>139</v>
      </c>
      <c r="C89" s="98" t="s">
        <v>140</v>
      </c>
      <c r="D89" s="98"/>
      <c r="E89" s="99" t="s">
        <v>136</v>
      </c>
      <c r="F89" s="31" t="n">
        <v>38</v>
      </c>
      <c r="H89" s="10"/>
      <c r="I89" s="10"/>
      <c r="J89" s="44"/>
    </row>
    <row r="90" s="31" customFormat="true" ht="45" hidden="false" customHeight="true" outlineLevel="0" collapsed="false">
      <c r="A90" s="88"/>
      <c r="B90" s="100"/>
      <c r="C90" s="98" t="s">
        <v>141</v>
      </c>
      <c r="D90" s="98"/>
      <c r="E90" s="99" t="s">
        <v>136</v>
      </c>
      <c r="F90" s="31" t="n">
        <v>39</v>
      </c>
      <c r="H90" s="10"/>
      <c r="I90" s="10"/>
      <c r="J90" s="44"/>
    </row>
    <row r="91" s="31" customFormat="true" ht="49.5" hidden="false" customHeight="true" outlineLevel="0" collapsed="false">
      <c r="A91" s="88"/>
      <c r="B91" s="87" t="s">
        <v>142</v>
      </c>
      <c r="C91" s="80" t="s">
        <v>143</v>
      </c>
      <c r="D91" s="80"/>
      <c r="E91" s="81" t="s">
        <v>113</v>
      </c>
      <c r="F91" s="31" t="n">
        <v>41</v>
      </c>
      <c r="H91" s="10"/>
      <c r="I91" s="10"/>
      <c r="J91" s="44"/>
    </row>
    <row r="92" s="31" customFormat="true" ht="49.5" hidden="false" customHeight="true" outlineLevel="0" collapsed="false">
      <c r="A92" s="88"/>
      <c r="B92" s="87"/>
      <c r="C92" s="78" t="s">
        <v>144</v>
      </c>
      <c r="D92" s="78"/>
      <c r="E92" s="63" t="s">
        <v>72</v>
      </c>
      <c r="H92" s="10"/>
      <c r="I92" s="10"/>
      <c r="J92" s="44"/>
    </row>
    <row r="93" s="31" customFormat="true" ht="49.5" hidden="false" customHeight="true" outlineLevel="0" collapsed="false">
      <c r="A93" s="88"/>
      <c r="B93" s="87"/>
      <c r="C93" s="101" t="s">
        <v>145</v>
      </c>
      <c r="D93" s="101"/>
      <c r="E93" s="73" t="s">
        <v>146</v>
      </c>
      <c r="H93" s="10"/>
      <c r="I93" s="10"/>
      <c r="J93" s="44"/>
    </row>
    <row r="94" s="31" customFormat="true" ht="51" hidden="false" customHeight="true" outlineLevel="0" collapsed="false">
      <c r="A94" s="88"/>
      <c r="B94" s="87" t="s">
        <v>147</v>
      </c>
      <c r="C94" s="80" t="s">
        <v>148</v>
      </c>
      <c r="D94" s="80"/>
      <c r="E94" s="81" t="s">
        <v>149</v>
      </c>
      <c r="F94" s="31" t="n">
        <v>42</v>
      </c>
      <c r="H94" s="10"/>
      <c r="I94" s="10"/>
      <c r="J94" s="44"/>
    </row>
    <row r="95" s="31" customFormat="true" ht="57" hidden="false" customHeight="true" outlineLevel="0" collapsed="false">
      <c r="A95" s="88"/>
      <c r="B95" s="87"/>
      <c r="C95" s="101" t="s">
        <v>150</v>
      </c>
      <c r="D95" s="101"/>
      <c r="E95" s="73" t="s">
        <v>146</v>
      </c>
      <c r="F95" s="31" t="n">
        <v>44</v>
      </c>
      <c r="H95" s="10"/>
      <c r="I95" s="10"/>
      <c r="J95" s="44"/>
    </row>
    <row r="96" s="31" customFormat="true" ht="45.75" hidden="false" customHeight="true" outlineLevel="0" collapsed="false">
      <c r="A96" s="88"/>
      <c r="B96" s="87"/>
      <c r="C96" s="101" t="s">
        <v>151</v>
      </c>
      <c r="D96" s="101"/>
      <c r="E96" s="73" t="s">
        <v>146</v>
      </c>
      <c r="F96" s="31" t="n">
        <v>45</v>
      </c>
      <c r="H96" s="10"/>
      <c r="I96" s="10"/>
      <c r="J96" s="44"/>
    </row>
    <row r="97" s="31" customFormat="true" ht="45" hidden="false" customHeight="true" outlineLevel="0" collapsed="false">
      <c r="A97" s="88"/>
      <c r="B97" s="102" t="s">
        <v>152</v>
      </c>
      <c r="C97" s="103" t="s">
        <v>153</v>
      </c>
      <c r="D97" s="103"/>
      <c r="E97" s="104" t="s">
        <v>154</v>
      </c>
      <c r="F97" s="31" t="n">
        <v>46</v>
      </c>
      <c r="H97" s="10"/>
      <c r="I97" s="10"/>
      <c r="J97" s="44"/>
    </row>
    <row r="98" s="31" customFormat="true" ht="51" hidden="false" customHeight="true" outlineLevel="0" collapsed="false">
      <c r="A98" s="88"/>
      <c r="B98" s="102"/>
      <c r="C98" s="103" t="s">
        <v>155</v>
      </c>
      <c r="D98" s="103"/>
      <c r="E98" s="104" t="s">
        <v>154</v>
      </c>
      <c r="F98" s="31" t="n">
        <v>47</v>
      </c>
      <c r="H98" s="10"/>
      <c r="I98" s="10"/>
      <c r="J98" s="44"/>
    </row>
    <row r="99" s="31" customFormat="true" ht="46.5" hidden="false" customHeight="true" outlineLevel="0" collapsed="false">
      <c r="A99" s="88"/>
      <c r="B99" s="102"/>
      <c r="C99" s="103" t="s">
        <v>156</v>
      </c>
      <c r="D99" s="103"/>
      <c r="E99" s="104" t="s">
        <v>157</v>
      </c>
      <c r="F99" s="31" t="n">
        <v>48</v>
      </c>
      <c r="H99" s="10"/>
      <c r="I99" s="10"/>
      <c r="J99" s="44"/>
    </row>
    <row r="100" s="31" customFormat="true" ht="49.5" hidden="false" customHeight="true" outlineLevel="0" collapsed="false">
      <c r="A100" s="88"/>
      <c r="B100" s="102"/>
      <c r="C100" s="103" t="s">
        <v>158</v>
      </c>
      <c r="D100" s="103"/>
      <c r="E100" s="104" t="s">
        <v>159</v>
      </c>
      <c r="F100" s="31" t="n">
        <v>49</v>
      </c>
      <c r="H100" s="10"/>
      <c r="I100" s="10"/>
      <c r="J100" s="44"/>
    </row>
    <row r="101" s="31" customFormat="true" ht="57" hidden="false" customHeight="true" outlineLevel="0" collapsed="false">
      <c r="A101" s="88"/>
      <c r="B101" s="87" t="s">
        <v>160</v>
      </c>
      <c r="C101" s="94" t="s">
        <v>161</v>
      </c>
      <c r="D101" s="94"/>
      <c r="E101" s="62" t="s">
        <v>162</v>
      </c>
      <c r="F101" s="31" t="n">
        <v>50</v>
      </c>
      <c r="H101" s="10"/>
      <c r="I101" s="10"/>
      <c r="J101" s="44"/>
    </row>
    <row r="102" s="31" customFormat="true" ht="62.25" hidden="false" customHeight="true" outlineLevel="0" collapsed="false">
      <c r="A102" s="88"/>
      <c r="B102" s="87"/>
      <c r="C102" s="82" t="s">
        <v>163</v>
      </c>
      <c r="D102" s="82"/>
      <c r="E102" s="83" t="s">
        <v>109</v>
      </c>
      <c r="F102" s="31" t="n">
        <v>51</v>
      </c>
      <c r="H102" s="10"/>
      <c r="I102" s="10"/>
      <c r="J102" s="44"/>
    </row>
    <row r="103" s="31" customFormat="true" ht="38.25" hidden="false" customHeight="true" outlineLevel="0" collapsed="false">
      <c r="A103" s="88"/>
      <c r="B103" s="105"/>
      <c r="C103" s="80" t="s">
        <v>164</v>
      </c>
      <c r="D103" s="80"/>
      <c r="E103" s="81"/>
      <c r="F103" s="31" t="n">
        <v>52</v>
      </c>
      <c r="H103" s="10"/>
      <c r="I103" s="10"/>
      <c r="J103" s="44"/>
    </row>
    <row r="104" s="31" customFormat="true" ht="57" hidden="false" customHeight="true" outlineLevel="0" collapsed="false">
      <c r="A104" s="88"/>
      <c r="B104" s="100" t="s">
        <v>165</v>
      </c>
      <c r="C104" s="82" t="s">
        <v>166</v>
      </c>
      <c r="D104" s="82"/>
      <c r="E104" s="83" t="s">
        <v>167</v>
      </c>
      <c r="F104" s="31" t="n">
        <v>54</v>
      </c>
      <c r="H104" s="10"/>
      <c r="I104" s="10"/>
      <c r="J104" s="44"/>
    </row>
    <row r="105" s="31" customFormat="true" ht="57" hidden="false" customHeight="true" outlineLevel="0" collapsed="false">
      <c r="A105" s="88"/>
      <c r="B105" s="100"/>
      <c r="C105" s="78" t="s">
        <v>168</v>
      </c>
      <c r="D105" s="78"/>
      <c r="E105" s="63" t="s">
        <v>72</v>
      </c>
      <c r="H105" s="10"/>
      <c r="I105" s="10"/>
      <c r="J105" s="44"/>
    </row>
    <row r="106" s="31" customFormat="true" ht="60" hidden="false" customHeight="true" outlineLevel="0" collapsed="false">
      <c r="A106" s="88"/>
      <c r="B106" s="100"/>
      <c r="C106" s="82" t="s">
        <v>169</v>
      </c>
      <c r="D106" s="82"/>
      <c r="E106" s="83" t="s">
        <v>109</v>
      </c>
      <c r="F106" s="31" t="n">
        <v>55</v>
      </c>
      <c r="H106" s="10"/>
      <c r="I106" s="10"/>
      <c r="J106" s="44"/>
    </row>
    <row r="107" s="31" customFormat="true" ht="48.75" hidden="false" customHeight="true" outlineLevel="0" collapsed="false">
      <c r="A107" s="60" t="s">
        <v>170</v>
      </c>
      <c r="B107" s="87" t="s">
        <v>171</v>
      </c>
      <c r="C107" s="106" t="s">
        <v>172</v>
      </c>
      <c r="D107" s="106"/>
      <c r="E107" s="70" t="s">
        <v>86</v>
      </c>
      <c r="F107" s="31" t="n">
        <v>56</v>
      </c>
      <c r="H107" s="10"/>
      <c r="I107" s="10"/>
      <c r="J107" s="44"/>
    </row>
    <row r="108" s="31" customFormat="true" ht="53.25" hidden="false" customHeight="true" outlineLevel="0" collapsed="false">
      <c r="A108" s="60"/>
      <c r="B108" s="87"/>
      <c r="C108" s="106" t="s">
        <v>173</v>
      </c>
      <c r="D108" s="106"/>
      <c r="E108" s="70" t="s">
        <v>86</v>
      </c>
      <c r="F108" s="31" t="n">
        <v>57</v>
      </c>
      <c r="H108" s="10"/>
      <c r="I108" s="10"/>
      <c r="J108" s="44"/>
    </row>
    <row r="109" s="31" customFormat="true" ht="38.25" hidden="false" customHeight="true" outlineLevel="0" collapsed="false">
      <c r="A109" s="60"/>
      <c r="B109" s="87"/>
      <c r="C109" s="80" t="s">
        <v>174</v>
      </c>
      <c r="D109" s="80"/>
      <c r="E109" s="107"/>
      <c r="F109" s="31" t="n">
        <v>58</v>
      </c>
      <c r="H109" s="10"/>
      <c r="I109" s="10"/>
      <c r="J109" s="44"/>
    </row>
    <row r="110" s="31" customFormat="true" ht="45" hidden="false" customHeight="true" outlineLevel="0" collapsed="false">
      <c r="A110" s="60"/>
      <c r="B110" s="87"/>
      <c r="C110" s="106" t="s">
        <v>175</v>
      </c>
      <c r="D110" s="106"/>
      <c r="E110" s="70" t="s">
        <v>86</v>
      </c>
      <c r="F110" s="31" t="n">
        <v>59</v>
      </c>
      <c r="H110" s="10"/>
      <c r="I110" s="10"/>
      <c r="J110" s="44"/>
    </row>
    <row r="111" s="31" customFormat="true" ht="46.5" hidden="false" customHeight="true" outlineLevel="0" collapsed="false">
      <c r="A111" s="60"/>
      <c r="B111" s="87" t="s">
        <v>176</v>
      </c>
      <c r="C111" s="106" t="s">
        <v>177</v>
      </c>
      <c r="D111" s="106"/>
      <c r="E111" s="70" t="s">
        <v>86</v>
      </c>
      <c r="F111" s="31" t="n">
        <v>60</v>
      </c>
      <c r="H111" s="10"/>
      <c r="I111" s="10"/>
      <c r="J111" s="44"/>
    </row>
    <row r="112" s="31" customFormat="true" ht="46.5" hidden="false" customHeight="true" outlineLevel="0" collapsed="false">
      <c r="A112" s="60"/>
      <c r="B112" s="87"/>
      <c r="C112" s="78" t="s">
        <v>178</v>
      </c>
      <c r="D112" s="78"/>
      <c r="E112" s="63" t="s">
        <v>72</v>
      </c>
      <c r="H112" s="10"/>
      <c r="I112" s="10"/>
      <c r="J112" s="44"/>
    </row>
    <row r="113" s="31" customFormat="true" ht="40.5" hidden="false" customHeight="true" outlineLevel="0" collapsed="false">
      <c r="A113" s="60"/>
      <c r="B113" s="87"/>
      <c r="C113" s="92" t="s">
        <v>179</v>
      </c>
      <c r="D113" s="92"/>
      <c r="E113" s="93" t="s">
        <v>124</v>
      </c>
      <c r="F113" s="31" t="n">
        <v>61</v>
      </c>
      <c r="H113" s="10"/>
      <c r="I113" s="10"/>
      <c r="J113" s="44"/>
    </row>
    <row r="114" s="31" customFormat="true" ht="41.25" hidden="false" customHeight="true" outlineLevel="0" collapsed="false">
      <c r="A114" s="60"/>
      <c r="B114" s="100" t="s">
        <v>180</v>
      </c>
      <c r="C114" s="92" t="s">
        <v>181</v>
      </c>
      <c r="D114" s="92"/>
      <c r="E114" s="93" t="s">
        <v>182</v>
      </c>
      <c r="F114" s="31" t="n">
        <v>62</v>
      </c>
      <c r="H114" s="10"/>
      <c r="I114" s="10"/>
      <c r="J114" s="44"/>
    </row>
    <row r="115" s="31" customFormat="true" ht="47.25" hidden="false" customHeight="true" outlineLevel="0" collapsed="false">
      <c r="A115" s="60"/>
      <c r="B115" s="100"/>
      <c r="C115" s="92" t="s">
        <v>183</v>
      </c>
      <c r="D115" s="92"/>
      <c r="E115" s="93" t="s">
        <v>124</v>
      </c>
      <c r="F115" s="31" t="n">
        <v>64</v>
      </c>
      <c r="H115" s="10"/>
      <c r="I115" s="10"/>
      <c r="J115" s="44"/>
    </row>
    <row r="116" s="31" customFormat="true" ht="48.75" hidden="false" customHeight="true" outlineLevel="0" collapsed="false">
      <c r="A116" s="60"/>
      <c r="B116" s="87" t="s">
        <v>184</v>
      </c>
      <c r="C116" s="90" t="s">
        <v>185</v>
      </c>
      <c r="D116" s="90"/>
      <c r="E116" s="91" t="s">
        <v>186</v>
      </c>
      <c r="F116" s="31" t="n">
        <v>65</v>
      </c>
      <c r="H116" s="10"/>
      <c r="I116" s="10"/>
      <c r="J116" s="44"/>
    </row>
    <row r="117" s="31" customFormat="true" ht="63" hidden="false" customHeight="true" outlineLevel="0" collapsed="false">
      <c r="A117" s="60"/>
      <c r="B117" s="87"/>
      <c r="C117" s="96" t="s">
        <v>187</v>
      </c>
      <c r="D117" s="96"/>
      <c r="E117" s="97" t="s">
        <v>133</v>
      </c>
      <c r="H117" s="10"/>
      <c r="I117" s="10"/>
      <c r="J117" s="44"/>
    </row>
    <row r="118" s="31" customFormat="true" ht="49.5" hidden="false" customHeight="true" outlineLevel="0" collapsed="false">
      <c r="A118" s="60"/>
      <c r="B118" s="87"/>
      <c r="C118" s="90" t="s">
        <v>188</v>
      </c>
      <c r="D118" s="90"/>
      <c r="E118" s="91" t="s">
        <v>130</v>
      </c>
      <c r="F118" s="31" t="n">
        <v>66</v>
      </c>
      <c r="H118" s="10"/>
      <c r="I118" s="10"/>
      <c r="J118" s="44"/>
    </row>
    <row r="119" s="31" customFormat="true" ht="57" hidden="false" customHeight="true" outlineLevel="0" collapsed="false">
      <c r="A119" s="60"/>
      <c r="B119" s="87"/>
      <c r="C119" s="96" t="s">
        <v>189</v>
      </c>
      <c r="D119" s="96"/>
      <c r="E119" s="97" t="s">
        <v>190</v>
      </c>
      <c r="F119" s="31" t="n">
        <v>67</v>
      </c>
      <c r="H119" s="10"/>
      <c r="I119" s="10"/>
      <c r="J119" s="44"/>
    </row>
    <row r="120" s="31" customFormat="true" ht="51.75" hidden="false" customHeight="true" outlineLevel="0" collapsed="false">
      <c r="A120" s="60"/>
      <c r="B120" s="87"/>
      <c r="C120" s="78" t="s">
        <v>191</v>
      </c>
      <c r="D120" s="78"/>
      <c r="E120" s="63" t="s">
        <v>72</v>
      </c>
      <c r="F120" s="31" t="n">
        <v>68</v>
      </c>
      <c r="H120" s="10"/>
      <c r="I120" s="10"/>
      <c r="J120" s="44"/>
    </row>
    <row r="121" s="31" customFormat="true" ht="47.25" hidden="false" customHeight="true" outlineLevel="0" collapsed="false">
      <c r="A121" s="60"/>
      <c r="B121" s="87" t="s">
        <v>192</v>
      </c>
      <c r="C121" s="79" t="s">
        <v>193</v>
      </c>
      <c r="D121" s="79"/>
      <c r="E121" s="68" t="s">
        <v>194</v>
      </c>
      <c r="F121" s="31" t="n">
        <v>70</v>
      </c>
      <c r="H121" s="10"/>
      <c r="I121" s="10"/>
      <c r="J121" s="44"/>
    </row>
    <row r="122" s="31" customFormat="true" ht="39.75" hidden="false" customHeight="true" outlineLevel="0" collapsed="false">
      <c r="A122" s="60"/>
      <c r="B122" s="87"/>
      <c r="C122" s="80" t="s">
        <v>195</v>
      </c>
      <c r="D122" s="80"/>
      <c r="E122" s="81"/>
      <c r="F122" s="31" t="n">
        <v>71</v>
      </c>
      <c r="H122" s="10"/>
      <c r="I122" s="10"/>
      <c r="J122" s="44"/>
    </row>
    <row r="123" s="31" customFormat="true" ht="47.25" hidden="false" customHeight="true" outlineLevel="0" collapsed="false">
      <c r="A123" s="60"/>
      <c r="B123" s="87"/>
      <c r="C123" s="96" t="s">
        <v>196</v>
      </c>
      <c r="D123" s="96"/>
      <c r="E123" s="97" t="s">
        <v>197</v>
      </c>
      <c r="F123" s="31" t="n">
        <v>72</v>
      </c>
      <c r="H123" s="10"/>
      <c r="I123" s="10"/>
      <c r="J123" s="44"/>
    </row>
    <row r="124" s="31" customFormat="true" ht="47.25" hidden="false" customHeight="true" outlineLevel="0" collapsed="false">
      <c r="A124" s="60"/>
      <c r="B124" s="89" t="s">
        <v>198</v>
      </c>
      <c r="C124" s="86" t="s">
        <v>199</v>
      </c>
      <c r="D124" s="86"/>
      <c r="E124" s="66" t="s">
        <v>200</v>
      </c>
      <c r="F124" s="31" t="n">
        <v>73</v>
      </c>
      <c r="H124" s="10"/>
      <c r="I124" s="10"/>
      <c r="J124" s="44"/>
    </row>
    <row r="125" s="31" customFormat="true" ht="39.75" hidden="false" customHeight="true" outlineLevel="0" collapsed="false">
      <c r="A125" s="60"/>
      <c r="B125" s="89"/>
      <c r="C125" s="86" t="s">
        <v>201</v>
      </c>
      <c r="D125" s="86"/>
      <c r="E125" s="66" t="s">
        <v>200</v>
      </c>
      <c r="F125" s="31" t="n">
        <v>74</v>
      </c>
      <c r="H125" s="10"/>
      <c r="I125" s="10"/>
      <c r="J125" s="44"/>
    </row>
    <row r="126" s="31" customFormat="true" ht="73.5" hidden="false" customHeight="true" outlineLevel="0" collapsed="false">
      <c r="A126" s="60"/>
      <c r="B126" s="87" t="s">
        <v>202</v>
      </c>
      <c r="C126" s="108" t="s">
        <v>203</v>
      </c>
      <c r="D126" s="108"/>
      <c r="E126" s="109" t="s">
        <v>200</v>
      </c>
      <c r="F126" s="31" t="n">
        <v>76</v>
      </c>
      <c r="H126" s="10"/>
      <c r="I126" s="10"/>
      <c r="J126" s="44"/>
    </row>
    <row r="127" s="31" customFormat="true" ht="39.75" hidden="false" customHeight="true" outlineLevel="0" collapsed="false">
      <c r="A127" s="60"/>
      <c r="B127" s="87"/>
      <c r="C127" s="86" t="s">
        <v>204</v>
      </c>
      <c r="D127" s="86"/>
      <c r="E127" s="66" t="s">
        <v>200</v>
      </c>
      <c r="F127" s="31" t="n">
        <v>77</v>
      </c>
      <c r="H127" s="10"/>
      <c r="I127" s="10"/>
      <c r="J127" s="44"/>
    </row>
    <row r="128" s="31" customFormat="true" ht="60.75" hidden="false" customHeight="true" outlineLevel="0" collapsed="false">
      <c r="A128" s="60"/>
      <c r="B128" s="87"/>
      <c r="C128" s="78" t="s">
        <v>205</v>
      </c>
      <c r="D128" s="78"/>
      <c r="E128" s="63" t="s">
        <v>72</v>
      </c>
      <c r="F128" s="31" t="n">
        <v>78</v>
      </c>
      <c r="H128" s="10"/>
      <c r="I128" s="10"/>
      <c r="J128" s="44"/>
    </row>
    <row r="129" s="31" customFormat="true" ht="42.75" hidden="false" customHeight="true" outlineLevel="0" collapsed="false">
      <c r="A129" s="60"/>
      <c r="B129" s="87" t="s">
        <v>206</v>
      </c>
      <c r="C129" s="96" t="s">
        <v>207</v>
      </c>
      <c r="D129" s="96"/>
      <c r="E129" s="97" t="s">
        <v>208</v>
      </c>
      <c r="F129" s="31" t="n">
        <v>79</v>
      </c>
      <c r="H129" s="10"/>
      <c r="I129" s="10"/>
      <c r="J129" s="44"/>
    </row>
    <row r="130" s="31" customFormat="true" ht="48" hidden="false" customHeight="true" outlineLevel="0" collapsed="false">
      <c r="A130" s="60"/>
      <c r="B130" s="87"/>
      <c r="C130" s="96" t="s">
        <v>209</v>
      </c>
      <c r="D130" s="96"/>
      <c r="E130" s="97" t="s">
        <v>208</v>
      </c>
      <c r="F130" s="31" t="n">
        <v>80</v>
      </c>
      <c r="H130" s="10"/>
      <c r="I130" s="10"/>
      <c r="J130" s="44"/>
    </row>
    <row r="131" s="31" customFormat="true" ht="48" hidden="false" customHeight="true" outlineLevel="0" collapsed="false">
      <c r="A131" s="60"/>
      <c r="B131" s="110"/>
      <c r="C131" s="80" t="s">
        <v>210</v>
      </c>
      <c r="D131" s="80"/>
      <c r="E131" s="81"/>
      <c r="H131" s="10"/>
      <c r="I131" s="10"/>
      <c r="J131" s="44"/>
    </row>
    <row r="132" s="31" customFormat="true" ht="48.75" hidden="false" customHeight="true" outlineLevel="0" collapsed="false">
      <c r="A132" s="60"/>
      <c r="B132" s="100" t="s">
        <v>211</v>
      </c>
      <c r="C132" s="96" t="s">
        <v>212</v>
      </c>
      <c r="D132" s="96"/>
      <c r="E132" s="97" t="s">
        <v>213</v>
      </c>
      <c r="F132" s="31" t="n">
        <v>81</v>
      </c>
      <c r="H132" s="10"/>
      <c r="I132" s="10"/>
      <c r="J132" s="44"/>
    </row>
    <row r="133" s="31" customFormat="true" ht="63" hidden="false" customHeight="true" outlineLevel="0" collapsed="false">
      <c r="A133" s="60"/>
      <c r="B133" s="100"/>
      <c r="C133" s="96" t="s">
        <v>214</v>
      </c>
      <c r="D133" s="96"/>
      <c r="E133" s="97" t="s">
        <v>213</v>
      </c>
      <c r="F133" s="31" t="n">
        <v>82</v>
      </c>
      <c r="H133" s="10"/>
      <c r="I133" s="10"/>
      <c r="J133" s="44"/>
    </row>
    <row r="134" s="31" customFormat="true" ht="47.25" hidden="false" customHeight="true" outlineLevel="0" collapsed="false">
      <c r="A134" s="111" t="s">
        <v>215</v>
      </c>
      <c r="B134" s="87" t="s">
        <v>216</v>
      </c>
      <c r="C134" s="84" t="s">
        <v>217</v>
      </c>
      <c r="D134" s="84"/>
      <c r="E134" s="85" t="s">
        <v>102</v>
      </c>
      <c r="F134" s="31" t="n">
        <v>83</v>
      </c>
      <c r="H134" s="10"/>
      <c r="I134" s="10"/>
      <c r="J134" s="44"/>
    </row>
    <row r="135" s="31" customFormat="true" ht="53.25" hidden="false" customHeight="true" outlineLevel="0" collapsed="false">
      <c r="A135" s="111"/>
      <c r="B135" s="87"/>
      <c r="C135" s="90" t="s">
        <v>218</v>
      </c>
      <c r="D135" s="90"/>
      <c r="E135" s="91" t="s">
        <v>219</v>
      </c>
      <c r="F135" s="31" t="n">
        <v>84</v>
      </c>
      <c r="H135" s="10"/>
      <c r="I135" s="10"/>
      <c r="J135" s="44"/>
    </row>
    <row r="136" s="31" customFormat="true" ht="53.25" hidden="false" customHeight="true" outlineLevel="0" collapsed="false">
      <c r="A136" s="111"/>
      <c r="B136" s="87"/>
      <c r="C136" s="80" t="s">
        <v>220</v>
      </c>
      <c r="D136" s="80"/>
      <c r="E136" s="81"/>
      <c r="F136" s="31" t="n">
        <v>85</v>
      </c>
      <c r="H136" s="10"/>
      <c r="I136" s="10"/>
      <c r="J136" s="44"/>
    </row>
    <row r="137" s="31" customFormat="true" ht="63.75" hidden="false" customHeight="true" outlineLevel="0" collapsed="false">
      <c r="A137" s="111"/>
      <c r="B137" s="87" t="s">
        <v>221</v>
      </c>
      <c r="C137" s="82" t="s">
        <v>222</v>
      </c>
      <c r="D137" s="82"/>
      <c r="E137" s="83" t="s">
        <v>167</v>
      </c>
      <c r="F137" s="31" t="n">
        <v>86</v>
      </c>
      <c r="H137" s="10"/>
      <c r="I137" s="10"/>
      <c r="J137" s="44"/>
    </row>
    <row r="138" s="31" customFormat="true" ht="60" hidden="false" customHeight="true" outlineLevel="0" collapsed="false">
      <c r="A138" s="111"/>
      <c r="B138" s="87"/>
      <c r="C138" s="90" t="s">
        <v>223</v>
      </c>
      <c r="D138" s="90"/>
      <c r="E138" s="91" t="s">
        <v>224</v>
      </c>
      <c r="F138" s="31" t="n">
        <v>87</v>
      </c>
      <c r="H138" s="10"/>
      <c r="I138" s="10"/>
      <c r="J138" s="44"/>
    </row>
    <row r="139" s="31" customFormat="true" ht="38.25" hidden="false" customHeight="true" outlineLevel="0" collapsed="false">
      <c r="A139" s="111"/>
      <c r="B139" s="87"/>
      <c r="C139" s="79" t="s">
        <v>225</v>
      </c>
      <c r="D139" s="79"/>
      <c r="E139" s="68" t="s">
        <v>226</v>
      </c>
      <c r="F139" s="31" t="n">
        <v>88</v>
      </c>
      <c r="H139" s="10"/>
      <c r="I139" s="10"/>
      <c r="J139" s="44"/>
    </row>
    <row r="140" s="31" customFormat="true" ht="51" hidden="false" customHeight="true" outlineLevel="0" collapsed="false">
      <c r="A140" s="111"/>
      <c r="B140" s="87" t="s">
        <v>227</v>
      </c>
      <c r="C140" s="84" t="s">
        <v>228</v>
      </c>
      <c r="D140" s="84"/>
      <c r="E140" s="85" t="s">
        <v>102</v>
      </c>
      <c r="F140" s="31" t="n">
        <v>89</v>
      </c>
      <c r="H140" s="10"/>
      <c r="I140" s="10"/>
      <c r="J140" s="44"/>
    </row>
    <row r="141" s="31" customFormat="true" ht="52.5" hidden="false" customHeight="true" outlineLevel="0" collapsed="false">
      <c r="A141" s="111"/>
      <c r="B141" s="87"/>
      <c r="C141" s="90" t="s">
        <v>229</v>
      </c>
      <c r="D141" s="90"/>
      <c r="E141" s="91" t="s">
        <v>230</v>
      </c>
      <c r="F141" s="31" t="n">
        <v>90</v>
      </c>
      <c r="H141" s="10"/>
      <c r="I141" s="10"/>
      <c r="J141" s="44"/>
    </row>
    <row r="142" s="31" customFormat="true" ht="57.75" hidden="false" customHeight="true" outlineLevel="0" collapsed="false">
      <c r="A142" s="111"/>
      <c r="B142" s="87"/>
      <c r="C142" s="112" t="s">
        <v>231</v>
      </c>
      <c r="D142" s="112"/>
      <c r="E142" s="113" t="s">
        <v>232</v>
      </c>
      <c r="F142" s="31" t="n">
        <v>91</v>
      </c>
      <c r="H142" s="10"/>
      <c r="I142" s="10"/>
      <c r="J142" s="44"/>
    </row>
    <row r="143" s="31" customFormat="true" ht="61.5" hidden="false" customHeight="true" outlineLevel="0" collapsed="false">
      <c r="A143" s="111"/>
      <c r="B143" s="87"/>
      <c r="C143" s="112" t="s">
        <v>233</v>
      </c>
      <c r="D143" s="112"/>
      <c r="E143" s="113" t="s">
        <v>232</v>
      </c>
      <c r="F143" s="31" t="n">
        <v>92</v>
      </c>
      <c r="H143" s="10"/>
      <c r="I143" s="10"/>
      <c r="J143" s="44"/>
    </row>
    <row r="144" s="31" customFormat="true" ht="51" hidden="false" customHeight="true" outlineLevel="0" collapsed="false">
      <c r="A144" s="111"/>
      <c r="B144" s="100" t="s">
        <v>234</v>
      </c>
      <c r="C144" s="114" t="s">
        <v>235</v>
      </c>
      <c r="D144" s="114"/>
      <c r="E144" s="85" t="s">
        <v>102</v>
      </c>
      <c r="F144" s="31" t="n">
        <v>93</v>
      </c>
      <c r="H144" s="10"/>
      <c r="I144" s="10"/>
      <c r="J144" s="44"/>
    </row>
    <row r="145" s="31" customFormat="true" ht="60" hidden="false" customHeight="true" outlineLevel="0" collapsed="false">
      <c r="A145" s="111"/>
      <c r="B145" s="100"/>
      <c r="C145" s="112" t="s">
        <v>236</v>
      </c>
      <c r="D145" s="112"/>
      <c r="E145" s="113" t="s">
        <v>162</v>
      </c>
      <c r="F145" s="31" t="n">
        <v>94</v>
      </c>
      <c r="H145" s="10"/>
      <c r="I145" s="10"/>
      <c r="J145" s="44"/>
    </row>
    <row r="146" s="31" customFormat="true" ht="15" hidden="false" customHeight="false" outlineLevel="0" collapsed="false">
      <c r="A146" s="115"/>
      <c r="B146" s="116"/>
      <c r="C146" s="117"/>
      <c r="D146" s="117"/>
      <c r="E146" s="118"/>
      <c r="H146" s="7"/>
      <c r="I146" s="7"/>
    </row>
    <row r="147" s="31" customFormat="true" ht="36" hidden="false" customHeight="true" outlineLevel="0" collapsed="false">
      <c r="A147" s="30" t="s">
        <v>237</v>
      </c>
      <c r="B147" s="30"/>
      <c r="C147" s="30"/>
      <c r="D147" s="30"/>
      <c r="E147" s="30"/>
    </row>
    <row r="148" s="31" customFormat="true" ht="15" hidden="false" customHeight="true" outlineLevel="0" collapsed="false">
      <c r="A148" s="30" t="s">
        <v>238</v>
      </c>
      <c r="B148" s="119" t="s">
        <v>239</v>
      </c>
      <c r="C148" s="42" t="s">
        <v>240</v>
      </c>
      <c r="D148" s="42"/>
      <c r="E148" s="120" t="s">
        <v>239</v>
      </c>
    </row>
    <row r="149" s="31" customFormat="true" ht="48.75" hidden="false" customHeight="true" outlineLevel="0" collapsed="false">
      <c r="A149" s="30" t="s">
        <v>241</v>
      </c>
      <c r="B149" s="30"/>
      <c r="C149" s="30"/>
      <c r="D149" s="30"/>
      <c r="E149" s="30"/>
      <c r="F149" s="121"/>
    </row>
    <row r="150" s="31" customFormat="true" ht="15" hidden="false" customHeight="true" outlineLevel="0" collapsed="false">
      <c r="A150" s="60" t="s">
        <v>242</v>
      </c>
      <c r="B150" s="60"/>
      <c r="C150" s="60"/>
      <c r="D150" s="60"/>
      <c r="E150" s="60"/>
    </row>
    <row r="151" s="124" customFormat="true" ht="15.75" hidden="false" customHeight="true" outlineLevel="0" collapsed="false">
      <c r="A151" s="30" t="s">
        <v>243</v>
      </c>
      <c r="B151" s="30"/>
      <c r="C151" s="30"/>
      <c r="D151" s="30"/>
      <c r="E151" s="30"/>
      <c r="F151" s="122"/>
      <c r="G151" s="0"/>
      <c r="H151" s="0"/>
      <c r="I151" s="0"/>
      <c r="J151" s="123"/>
    </row>
    <row r="152" s="124" customFormat="true" ht="15.75" hidden="false" customHeight="true" outlineLevel="0" collapsed="false">
      <c r="A152" s="125" t="s">
        <v>244</v>
      </c>
      <c r="B152" s="126" t="s">
        <v>245</v>
      </c>
      <c r="C152" s="125" t="s">
        <v>246</v>
      </c>
      <c r="D152" s="125"/>
      <c r="E152" s="125"/>
      <c r="F152" s="122"/>
      <c r="G152" s="0"/>
      <c r="H152" s="0"/>
      <c r="I152" s="0"/>
      <c r="J152" s="123"/>
    </row>
    <row r="153" s="127" customFormat="true" ht="15" hidden="false" customHeight="true" outlineLevel="0" collapsed="false">
      <c r="A153" s="125"/>
      <c r="B153" s="126"/>
      <c r="C153" s="125" t="s">
        <v>247</v>
      </c>
      <c r="D153" s="125"/>
      <c r="E153" s="125" t="s">
        <v>248</v>
      </c>
      <c r="F153" s="122" t="s">
        <v>249</v>
      </c>
    </row>
    <row r="154" s="129" customFormat="true" ht="15" hidden="false" customHeight="false" outlineLevel="0" collapsed="false">
      <c r="A154" s="125"/>
      <c r="B154" s="126"/>
      <c r="C154" s="125" t="s">
        <v>250</v>
      </c>
      <c r="D154" s="125" t="s">
        <v>249</v>
      </c>
      <c r="E154" s="125" t="s">
        <v>251</v>
      </c>
      <c r="F154" s="128"/>
    </row>
    <row r="155" s="129" customFormat="true" ht="30" hidden="false" customHeight="true" outlineLevel="0" collapsed="false">
      <c r="A155" s="130" t="s">
        <v>252</v>
      </c>
      <c r="B155" s="131" t="s">
        <v>253</v>
      </c>
      <c r="C155" s="132" t="s">
        <v>254</v>
      </c>
      <c r="D155" s="133" t="n">
        <v>1</v>
      </c>
      <c r="E155" s="134" t="s">
        <v>255</v>
      </c>
      <c r="F155" s="135" t="n">
        <v>1</v>
      </c>
    </row>
    <row r="156" s="129" customFormat="true" ht="41.25" hidden="false" customHeight="true" outlineLevel="0" collapsed="false">
      <c r="A156" s="130"/>
      <c r="B156" s="131"/>
      <c r="C156" s="132" t="s">
        <v>256</v>
      </c>
      <c r="D156" s="133" t="n">
        <v>1</v>
      </c>
      <c r="E156" s="136" t="s">
        <v>257</v>
      </c>
      <c r="F156" s="135" t="n">
        <v>1</v>
      </c>
    </row>
    <row r="157" s="129" customFormat="true" ht="18" hidden="false" customHeight="true" outlineLevel="0" collapsed="false">
      <c r="A157" s="130"/>
      <c r="B157" s="131"/>
      <c r="C157" s="132" t="s">
        <v>258</v>
      </c>
      <c r="D157" s="133" t="n">
        <v>1</v>
      </c>
      <c r="E157" s="137" t="s">
        <v>259</v>
      </c>
      <c r="F157" s="135"/>
    </row>
    <row r="158" s="129" customFormat="true" ht="18" hidden="false" customHeight="true" outlineLevel="0" collapsed="false">
      <c r="A158" s="130"/>
      <c r="B158" s="131"/>
      <c r="C158" s="132" t="s">
        <v>260</v>
      </c>
      <c r="D158" s="133" t="n">
        <v>5</v>
      </c>
      <c r="E158" s="137"/>
      <c r="F158" s="135" t="n">
        <v>1</v>
      </c>
    </row>
    <row r="159" s="129" customFormat="true" ht="16.5" hidden="false" customHeight="true" outlineLevel="0" collapsed="false">
      <c r="A159" s="130"/>
      <c r="B159" s="131"/>
      <c r="C159" s="132" t="s">
        <v>261</v>
      </c>
      <c r="D159" s="133" t="n">
        <v>8</v>
      </c>
      <c r="E159" s="137"/>
      <c r="F159" s="135"/>
    </row>
    <row r="160" s="129" customFormat="true" ht="19.5" hidden="false" customHeight="true" outlineLevel="0" collapsed="false">
      <c r="A160" s="130"/>
      <c r="B160" s="131"/>
      <c r="C160" s="132" t="s">
        <v>262</v>
      </c>
      <c r="D160" s="133" t="n">
        <v>5</v>
      </c>
      <c r="E160" s="137"/>
      <c r="F160" s="135"/>
    </row>
    <row r="161" s="129" customFormat="true" ht="27.75" hidden="false" customHeight="true" outlineLevel="0" collapsed="false">
      <c r="A161" s="130" t="s">
        <v>263</v>
      </c>
      <c r="B161" s="131" t="s">
        <v>264</v>
      </c>
      <c r="C161" s="132" t="s">
        <v>265</v>
      </c>
      <c r="D161" s="133" t="n">
        <v>1</v>
      </c>
      <c r="E161" s="138" t="s">
        <v>266</v>
      </c>
      <c r="F161" s="135" t="n">
        <v>1</v>
      </c>
    </row>
    <row r="162" s="129" customFormat="true" ht="15" hidden="false" customHeight="true" outlineLevel="0" collapsed="false">
      <c r="A162" s="130"/>
      <c r="B162" s="131"/>
      <c r="C162" s="132" t="s">
        <v>267</v>
      </c>
      <c r="D162" s="133" t="n">
        <v>1</v>
      </c>
      <c r="E162" s="131" t="s">
        <v>257</v>
      </c>
      <c r="F162" s="135" t="n">
        <v>1</v>
      </c>
    </row>
    <row r="163" s="129" customFormat="true" ht="26.25" hidden="false" customHeight="true" outlineLevel="0" collapsed="false">
      <c r="A163" s="130"/>
      <c r="B163" s="131"/>
      <c r="C163" s="132" t="s">
        <v>268</v>
      </c>
      <c r="D163" s="133" t="n">
        <v>1</v>
      </c>
      <c r="E163" s="131"/>
      <c r="F163" s="135"/>
    </row>
    <row r="164" s="129" customFormat="true" ht="15" hidden="false" customHeight="true" outlineLevel="0" collapsed="false">
      <c r="A164" s="130"/>
      <c r="B164" s="131"/>
      <c r="C164" s="132" t="s">
        <v>269</v>
      </c>
      <c r="D164" s="133" t="n">
        <v>5</v>
      </c>
      <c r="E164" s="131" t="s">
        <v>270</v>
      </c>
      <c r="F164" s="135" t="n">
        <v>1</v>
      </c>
    </row>
    <row r="165" s="129" customFormat="true" ht="15" hidden="false" customHeight="false" outlineLevel="0" collapsed="false">
      <c r="A165" s="130"/>
      <c r="B165" s="131"/>
      <c r="C165" s="132" t="s">
        <v>271</v>
      </c>
      <c r="D165" s="133" t="n">
        <v>8</v>
      </c>
      <c r="E165" s="131"/>
      <c r="F165" s="135"/>
    </row>
    <row r="166" s="129" customFormat="true" ht="15" hidden="false" customHeight="false" outlineLevel="0" collapsed="false">
      <c r="A166" s="130"/>
      <c r="B166" s="131"/>
      <c r="C166" s="132" t="s">
        <v>262</v>
      </c>
      <c r="D166" s="133" t="n">
        <v>5</v>
      </c>
      <c r="E166" s="131"/>
      <c r="F166" s="135"/>
    </row>
    <row r="167" s="140" customFormat="true" ht="14.25" hidden="false" customHeight="true" outlineLevel="0" collapsed="false">
      <c r="A167" s="130" t="s">
        <v>272</v>
      </c>
      <c r="B167" s="131" t="s">
        <v>264</v>
      </c>
      <c r="C167" s="132" t="s">
        <v>265</v>
      </c>
      <c r="D167" s="133" t="n">
        <v>1</v>
      </c>
      <c r="E167" s="131" t="s">
        <v>266</v>
      </c>
      <c r="F167" s="139" t="n">
        <v>1</v>
      </c>
    </row>
    <row r="168" s="140" customFormat="true" ht="15" hidden="false" customHeight="false" outlineLevel="0" collapsed="false">
      <c r="A168" s="130"/>
      <c r="B168" s="131"/>
      <c r="C168" s="132" t="s">
        <v>267</v>
      </c>
      <c r="D168" s="133" t="n">
        <v>1</v>
      </c>
      <c r="E168" s="131"/>
      <c r="F168" s="139"/>
    </row>
    <row r="169" s="140" customFormat="true" ht="16.5" hidden="false" customHeight="true" outlineLevel="0" collapsed="false">
      <c r="A169" s="130"/>
      <c r="B169" s="131"/>
      <c r="C169" s="132" t="s">
        <v>268</v>
      </c>
      <c r="D169" s="133" t="n">
        <v>1</v>
      </c>
      <c r="E169" s="131" t="s">
        <v>273</v>
      </c>
      <c r="F169" s="139" t="n">
        <v>1</v>
      </c>
      <c r="J169" s="141"/>
    </row>
    <row r="170" s="140" customFormat="true" ht="15" hidden="false" customHeight="false" outlineLevel="0" collapsed="false">
      <c r="A170" s="130"/>
      <c r="B170" s="131"/>
      <c r="C170" s="132" t="s">
        <v>269</v>
      </c>
      <c r="D170" s="133" t="n">
        <v>5</v>
      </c>
      <c r="E170" s="131"/>
      <c r="F170" s="139"/>
    </row>
    <row r="171" s="140" customFormat="true" ht="14.25" hidden="false" customHeight="true" outlineLevel="0" collapsed="false">
      <c r="A171" s="130"/>
      <c r="B171" s="131"/>
      <c r="C171" s="132" t="s">
        <v>271</v>
      </c>
      <c r="D171" s="133" t="n">
        <v>8</v>
      </c>
      <c r="E171" s="131" t="s">
        <v>270</v>
      </c>
      <c r="F171" s="139" t="n">
        <v>1</v>
      </c>
    </row>
    <row r="172" s="140" customFormat="true" ht="15" hidden="false" customHeight="false" outlineLevel="0" collapsed="false">
      <c r="A172" s="130"/>
      <c r="B172" s="131"/>
      <c r="C172" s="132" t="s">
        <v>262</v>
      </c>
      <c r="D172" s="133" t="n">
        <v>5</v>
      </c>
      <c r="E172" s="131"/>
      <c r="F172" s="139"/>
    </row>
    <row r="173" s="140" customFormat="true" ht="27" hidden="false" customHeight="true" outlineLevel="0" collapsed="false">
      <c r="A173" s="130" t="s">
        <v>274</v>
      </c>
      <c r="B173" s="142" t="s">
        <v>264</v>
      </c>
      <c r="C173" s="132" t="s">
        <v>265</v>
      </c>
      <c r="D173" s="133" t="n">
        <v>1</v>
      </c>
      <c r="E173" s="131" t="s">
        <v>266</v>
      </c>
      <c r="F173" s="139" t="n">
        <v>1</v>
      </c>
    </row>
    <row r="174" s="140" customFormat="true" ht="15" hidden="false" customHeight="false" outlineLevel="0" collapsed="false">
      <c r="A174" s="130"/>
      <c r="B174" s="142"/>
      <c r="C174" s="132" t="s">
        <v>267</v>
      </c>
      <c r="D174" s="133" t="n">
        <v>1</v>
      </c>
      <c r="E174" s="131"/>
      <c r="F174" s="139"/>
    </row>
    <row r="175" s="140" customFormat="true" ht="14.25" hidden="false" customHeight="true" outlineLevel="0" collapsed="false">
      <c r="A175" s="130"/>
      <c r="B175" s="142"/>
      <c r="C175" s="132" t="s">
        <v>268</v>
      </c>
      <c r="D175" s="133" t="n">
        <v>1</v>
      </c>
      <c r="E175" s="131" t="s">
        <v>275</v>
      </c>
      <c r="F175" s="139" t="n">
        <v>1</v>
      </c>
    </row>
    <row r="176" s="140" customFormat="true" ht="15" hidden="false" customHeight="false" outlineLevel="0" collapsed="false">
      <c r="A176" s="130"/>
      <c r="B176" s="142"/>
      <c r="C176" s="132" t="s">
        <v>269</v>
      </c>
      <c r="D176" s="133" t="n">
        <v>5</v>
      </c>
      <c r="E176" s="131"/>
      <c r="F176" s="139"/>
    </row>
    <row r="177" s="140" customFormat="true" ht="25.5" hidden="false" customHeight="true" outlineLevel="0" collapsed="false">
      <c r="A177" s="130"/>
      <c r="B177" s="142"/>
      <c r="C177" s="132" t="s">
        <v>271</v>
      </c>
      <c r="D177" s="133" t="n">
        <v>8</v>
      </c>
      <c r="E177" s="131" t="s">
        <v>270</v>
      </c>
      <c r="F177" s="139" t="n">
        <v>1</v>
      </c>
    </row>
    <row r="178" s="140" customFormat="true" ht="15" hidden="false" customHeight="false" outlineLevel="0" collapsed="false">
      <c r="A178" s="130"/>
      <c r="B178" s="142"/>
      <c r="C178" s="132" t="s">
        <v>262</v>
      </c>
      <c r="D178" s="133" t="n">
        <v>5</v>
      </c>
      <c r="E178" s="131"/>
      <c r="F178" s="139"/>
    </row>
    <row r="179" customFormat="false" ht="22.5" hidden="false" customHeight="true" outlineLevel="0" collapsed="false">
      <c r="A179" s="130" t="s">
        <v>276</v>
      </c>
      <c r="B179" s="142" t="s">
        <v>277</v>
      </c>
      <c r="C179" s="132" t="s">
        <v>265</v>
      </c>
      <c r="D179" s="133" t="n">
        <v>1</v>
      </c>
      <c r="E179" s="131" t="s">
        <v>266</v>
      </c>
      <c r="F179" s="143" t="n">
        <v>1</v>
      </c>
    </row>
    <row r="180" customFormat="false" ht="15" hidden="false" customHeight="false" outlineLevel="0" collapsed="false">
      <c r="A180" s="130"/>
      <c r="B180" s="142"/>
      <c r="C180" s="132" t="s">
        <v>267</v>
      </c>
      <c r="D180" s="133" t="n">
        <v>1</v>
      </c>
      <c r="E180" s="131"/>
      <c r="F180" s="143"/>
    </row>
    <row r="181" customFormat="false" ht="17.25" hidden="false" customHeight="true" outlineLevel="0" collapsed="false">
      <c r="A181" s="130"/>
      <c r="B181" s="142"/>
      <c r="C181" s="132" t="s">
        <v>268</v>
      </c>
      <c r="D181" s="133" t="n">
        <v>1</v>
      </c>
      <c r="E181" s="131" t="s">
        <v>275</v>
      </c>
      <c r="F181" s="143" t="n">
        <v>1</v>
      </c>
    </row>
    <row r="182" customFormat="false" ht="15" hidden="false" customHeight="false" outlineLevel="0" collapsed="false">
      <c r="A182" s="130"/>
      <c r="B182" s="142"/>
      <c r="C182" s="132" t="s">
        <v>269</v>
      </c>
      <c r="D182" s="133" t="n">
        <v>5</v>
      </c>
      <c r="E182" s="131"/>
      <c r="F182" s="143"/>
    </row>
    <row r="183" customFormat="false" ht="15" hidden="false" customHeight="true" outlineLevel="0" collapsed="false">
      <c r="A183" s="130"/>
      <c r="B183" s="142"/>
      <c r="C183" s="132" t="s">
        <v>271</v>
      </c>
      <c r="D183" s="133" t="n">
        <v>8</v>
      </c>
      <c r="E183" s="131" t="s">
        <v>278</v>
      </c>
      <c r="F183" s="143" t="n">
        <v>1</v>
      </c>
    </row>
    <row r="184" customFormat="false" ht="15" hidden="false" customHeight="false" outlineLevel="0" collapsed="false">
      <c r="A184" s="130"/>
      <c r="B184" s="142"/>
      <c r="C184" s="132" t="s">
        <v>262</v>
      </c>
      <c r="D184" s="133" t="n">
        <v>5</v>
      </c>
      <c r="E184" s="131"/>
      <c r="F184" s="143"/>
    </row>
    <row r="185" customFormat="false" ht="18.75" hidden="false" customHeight="true" outlineLevel="0" collapsed="false">
      <c r="A185" s="130" t="s">
        <v>279</v>
      </c>
      <c r="B185" s="142" t="s">
        <v>264</v>
      </c>
      <c r="C185" s="132" t="s">
        <v>265</v>
      </c>
      <c r="D185" s="133" t="n">
        <v>1</v>
      </c>
      <c r="E185" s="131" t="s">
        <v>266</v>
      </c>
      <c r="F185" s="143" t="n">
        <v>1</v>
      </c>
    </row>
    <row r="186" customFormat="false" ht="15" hidden="false" customHeight="false" outlineLevel="0" collapsed="false">
      <c r="A186" s="130"/>
      <c r="B186" s="142"/>
      <c r="C186" s="132" t="s">
        <v>267</v>
      </c>
      <c r="D186" s="133" t="n">
        <v>1</v>
      </c>
      <c r="E186" s="131"/>
      <c r="F186" s="143"/>
    </row>
    <row r="187" customFormat="false" ht="15.75" hidden="false" customHeight="true" outlineLevel="0" collapsed="false">
      <c r="A187" s="130"/>
      <c r="B187" s="142"/>
      <c r="C187" s="132" t="s">
        <v>268</v>
      </c>
      <c r="D187" s="133" t="n">
        <v>1</v>
      </c>
      <c r="E187" s="131" t="s">
        <v>280</v>
      </c>
      <c r="F187" s="143" t="n">
        <v>1</v>
      </c>
    </row>
    <row r="188" customFormat="false" ht="15" hidden="false" customHeight="false" outlineLevel="0" collapsed="false">
      <c r="A188" s="130"/>
      <c r="B188" s="142"/>
      <c r="C188" s="132" t="s">
        <v>269</v>
      </c>
      <c r="D188" s="133" t="n">
        <v>5</v>
      </c>
      <c r="E188" s="131"/>
      <c r="F188" s="143"/>
    </row>
    <row r="189" customFormat="false" ht="15" hidden="false" customHeight="true" outlineLevel="0" collapsed="false">
      <c r="A189" s="130"/>
      <c r="B189" s="142"/>
      <c r="C189" s="132" t="s">
        <v>271</v>
      </c>
      <c r="D189" s="133" t="n">
        <v>8</v>
      </c>
      <c r="E189" s="131" t="s">
        <v>270</v>
      </c>
      <c r="F189" s="143" t="n">
        <v>1</v>
      </c>
    </row>
    <row r="190" customFormat="false" ht="15" hidden="false" customHeight="false" outlineLevel="0" collapsed="false">
      <c r="A190" s="130"/>
      <c r="B190" s="142"/>
      <c r="C190" s="132" t="s">
        <v>262</v>
      </c>
      <c r="D190" s="133" t="n">
        <v>5</v>
      </c>
      <c r="E190" s="131"/>
      <c r="F190" s="143"/>
    </row>
    <row r="191" customFormat="false" ht="17.25" hidden="false" customHeight="true" outlineLevel="0" collapsed="false">
      <c r="A191" s="130" t="str">
        <f aca="false">A78</f>
        <v>ESTABLECER EL MARCO ESTRATEGICO  DEL  TRANSPORTE</v>
      </c>
      <c r="B191" s="142" t="s">
        <v>281</v>
      </c>
      <c r="C191" s="132" t="s">
        <v>265</v>
      </c>
      <c r="D191" s="133" t="n">
        <v>1</v>
      </c>
      <c r="E191" s="131" t="s">
        <v>266</v>
      </c>
      <c r="F191" s="143" t="n">
        <v>1</v>
      </c>
    </row>
    <row r="192" customFormat="false" ht="15" hidden="false" customHeight="false" outlineLevel="0" collapsed="false">
      <c r="A192" s="130"/>
      <c r="B192" s="142"/>
      <c r="C192" s="132" t="s">
        <v>267</v>
      </c>
      <c r="D192" s="133" t="n">
        <v>1</v>
      </c>
      <c r="E192" s="131"/>
      <c r="F192" s="143"/>
    </row>
    <row r="193" customFormat="false" ht="12.75" hidden="false" customHeight="true" outlineLevel="0" collapsed="false">
      <c r="A193" s="130"/>
      <c r="B193" s="142"/>
      <c r="C193" s="132" t="s">
        <v>268</v>
      </c>
      <c r="D193" s="133" t="n">
        <v>1</v>
      </c>
      <c r="E193" s="131" t="s">
        <v>282</v>
      </c>
      <c r="F193" s="143" t="n">
        <v>1</v>
      </c>
    </row>
    <row r="194" customFormat="false" ht="15" hidden="false" customHeight="false" outlineLevel="0" collapsed="false">
      <c r="A194" s="130"/>
      <c r="B194" s="142"/>
      <c r="C194" s="132" t="s">
        <v>269</v>
      </c>
      <c r="D194" s="133" t="n">
        <v>5</v>
      </c>
      <c r="E194" s="131"/>
      <c r="F194" s="143"/>
    </row>
    <row r="195" customFormat="false" ht="16.5" hidden="false" customHeight="true" outlineLevel="0" collapsed="false">
      <c r="A195" s="130"/>
      <c r="B195" s="142"/>
      <c r="C195" s="132" t="s">
        <v>271</v>
      </c>
      <c r="D195" s="133" t="n">
        <v>8</v>
      </c>
      <c r="E195" s="131" t="s">
        <v>270</v>
      </c>
      <c r="F195" s="143" t="n">
        <v>1</v>
      </c>
    </row>
    <row r="196" customFormat="false" ht="15" hidden="false" customHeight="false" outlineLevel="0" collapsed="false">
      <c r="A196" s="130"/>
      <c r="B196" s="142"/>
      <c r="C196" s="132" t="s">
        <v>262</v>
      </c>
      <c r="D196" s="133" t="n">
        <v>5</v>
      </c>
      <c r="E196" s="131"/>
      <c r="F196" s="143"/>
    </row>
    <row r="197" customFormat="false" ht="25.5" hidden="false" customHeight="true" outlineLevel="0" collapsed="false">
      <c r="A197" s="130" t="s">
        <v>283</v>
      </c>
      <c r="B197" s="142" t="s">
        <v>277</v>
      </c>
      <c r="C197" s="132" t="s">
        <v>265</v>
      </c>
      <c r="D197" s="133" t="n">
        <v>1</v>
      </c>
      <c r="E197" s="131" t="s">
        <v>266</v>
      </c>
      <c r="F197" s="143" t="n">
        <v>1</v>
      </c>
    </row>
    <row r="198" customFormat="false" ht="15" hidden="false" customHeight="false" outlineLevel="0" collapsed="false">
      <c r="A198" s="130"/>
      <c r="B198" s="142"/>
      <c r="C198" s="132" t="s">
        <v>267</v>
      </c>
      <c r="D198" s="133" t="n">
        <v>1</v>
      </c>
      <c r="E198" s="131"/>
      <c r="F198" s="143"/>
    </row>
    <row r="199" customFormat="false" ht="12.75" hidden="false" customHeight="true" outlineLevel="0" collapsed="false">
      <c r="A199" s="130"/>
      <c r="B199" s="142"/>
      <c r="C199" s="132" t="s">
        <v>268</v>
      </c>
      <c r="D199" s="133" t="n">
        <v>1</v>
      </c>
      <c r="E199" s="131" t="s">
        <v>282</v>
      </c>
      <c r="F199" s="143" t="n">
        <v>1</v>
      </c>
    </row>
    <row r="200" customFormat="false" ht="15" hidden="false" customHeight="false" outlineLevel="0" collapsed="false">
      <c r="A200" s="130"/>
      <c r="B200" s="142"/>
      <c r="C200" s="132" t="s">
        <v>269</v>
      </c>
      <c r="D200" s="133" t="n">
        <v>5</v>
      </c>
      <c r="E200" s="131"/>
      <c r="F200" s="143"/>
    </row>
    <row r="201" customFormat="false" ht="16.5" hidden="false" customHeight="true" outlineLevel="0" collapsed="false">
      <c r="A201" s="130"/>
      <c r="B201" s="142"/>
      <c r="C201" s="132" t="s">
        <v>271</v>
      </c>
      <c r="D201" s="133" t="n">
        <v>8</v>
      </c>
      <c r="E201" s="131" t="s">
        <v>270</v>
      </c>
      <c r="F201" s="143" t="n">
        <v>1</v>
      </c>
    </row>
    <row r="202" customFormat="false" ht="15" hidden="false" customHeight="false" outlineLevel="0" collapsed="false">
      <c r="A202" s="130"/>
      <c r="B202" s="142"/>
      <c r="C202" s="132" t="s">
        <v>262</v>
      </c>
      <c r="D202" s="133" t="n">
        <v>5</v>
      </c>
      <c r="E202" s="131"/>
      <c r="F202" s="143"/>
    </row>
    <row r="203" customFormat="false" ht="24.75" hidden="false" customHeight="true" outlineLevel="0" collapsed="false">
      <c r="A203" s="130" t="str">
        <f aca="false">A107</f>
        <v>ESTRUCTURAR LA RED DEL TRANSPORTE EN EL MERCADO</v>
      </c>
      <c r="B203" s="142" t="s">
        <v>253</v>
      </c>
      <c r="C203" s="132" t="s">
        <v>265</v>
      </c>
      <c r="D203" s="133" t="n">
        <v>1</v>
      </c>
      <c r="E203" s="131" t="s">
        <v>284</v>
      </c>
      <c r="F203" s="143" t="n">
        <v>1</v>
      </c>
    </row>
    <row r="204" customFormat="false" ht="15" hidden="false" customHeight="false" outlineLevel="0" collapsed="false">
      <c r="A204" s="130"/>
      <c r="B204" s="142"/>
      <c r="C204" s="132" t="s">
        <v>267</v>
      </c>
      <c r="D204" s="133" t="n">
        <v>1</v>
      </c>
      <c r="E204" s="131"/>
      <c r="F204" s="143"/>
    </row>
    <row r="205" customFormat="false" ht="15.75" hidden="false" customHeight="true" outlineLevel="0" collapsed="false">
      <c r="A205" s="130"/>
      <c r="B205" s="142"/>
      <c r="C205" s="132" t="s">
        <v>268</v>
      </c>
      <c r="D205" s="133" t="n">
        <v>1</v>
      </c>
      <c r="E205" s="131" t="s">
        <v>285</v>
      </c>
      <c r="F205" s="143" t="n">
        <v>1</v>
      </c>
    </row>
    <row r="206" customFormat="false" ht="20.25" hidden="false" customHeight="true" outlineLevel="0" collapsed="false">
      <c r="A206" s="130"/>
      <c r="B206" s="142"/>
      <c r="C206" s="132" t="s">
        <v>269</v>
      </c>
      <c r="D206" s="133" t="n">
        <v>5</v>
      </c>
      <c r="E206" s="131"/>
      <c r="F206" s="143"/>
    </row>
    <row r="207" customFormat="false" ht="15" hidden="false" customHeight="true" outlineLevel="0" collapsed="false">
      <c r="A207" s="130"/>
      <c r="B207" s="142"/>
      <c r="C207" s="132" t="s">
        <v>271</v>
      </c>
      <c r="D207" s="133" t="n">
        <v>8</v>
      </c>
      <c r="E207" s="131" t="s">
        <v>270</v>
      </c>
      <c r="F207" s="143" t="n">
        <v>1</v>
      </c>
    </row>
    <row r="208" customFormat="false" ht="15" hidden="false" customHeight="false" outlineLevel="0" collapsed="false">
      <c r="A208" s="130"/>
      <c r="B208" s="142"/>
      <c r="C208" s="132" t="s">
        <v>262</v>
      </c>
      <c r="D208" s="133" t="n">
        <v>5</v>
      </c>
      <c r="E208" s="131"/>
      <c r="F208" s="143"/>
    </row>
    <row r="209" customFormat="false" ht="27" hidden="false" customHeight="true" outlineLevel="0" collapsed="false">
      <c r="A209" s="130" t="s">
        <v>286</v>
      </c>
      <c r="B209" s="142" t="s">
        <v>264</v>
      </c>
      <c r="C209" s="132" t="s">
        <v>265</v>
      </c>
      <c r="D209" s="133" t="n">
        <v>1</v>
      </c>
      <c r="E209" s="138" t="s">
        <v>284</v>
      </c>
      <c r="F209" s="143" t="n">
        <v>1</v>
      </c>
    </row>
    <row r="210" customFormat="false" ht="15" hidden="false" customHeight="true" outlineLevel="0" collapsed="false">
      <c r="A210" s="130"/>
      <c r="B210" s="142"/>
      <c r="C210" s="132" t="s">
        <v>267</v>
      </c>
      <c r="D210" s="133" t="n">
        <v>1</v>
      </c>
      <c r="E210" s="131" t="s">
        <v>287</v>
      </c>
      <c r="F210" s="143" t="n">
        <v>1</v>
      </c>
    </row>
    <row r="211" customFormat="false" ht="15" hidden="false" customHeight="false" outlineLevel="0" collapsed="false">
      <c r="A211" s="130"/>
      <c r="B211" s="142"/>
      <c r="C211" s="132" t="s">
        <v>268</v>
      </c>
      <c r="D211" s="133" t="n">
        <v>1</v>
      </c>
      <c r="E211" s="131"/>
      <c r="F211" s="143"/>
    </row>
    <row r="212" customFormat="false" ht="15" hidden="false" customHeight="true" outlineLevel="0" collapsed="false">
      <c r="A212" s="130"/>
      <c r="B212" s="142"/>
      <c r="C212" s="132" t="s">
        <v>269</v>
      </c>
      <c r="D212" s="133" t="n">
        <v>5</v>
      </c>
      <c r="E212" s="131" t="s">
        <v>270</v>
      </c>
      <c r="F212" s="143" t="n">
        <v>1</v>
      </c>
    </row>
    <row r="213" customFormat="false" ht="15" hidden="false" customHeight="false" outlineLevel="0" collapsed="false">
      <c r="A213" s="130"/>
      <c r="B213" s="142"/>
      <c r="C213" s="132" t="s">
        <v>271</v>
      </c>
      <c r="D213" s="133" t="n">
        <v>8</v>
      </c>
      <c r="E213" s="131"/>
      <c r="F213" s="143"/>
    </row>
    <row r="214" customFormat="false" ht="15" hidden="false" customHeight="false" outlineLevel="0" collapsed="false">
      <c r="A214" s="130"/>
      <c r="B214" s="142"/>
      <c r="C214" s="132" t="s">
        <v>262</v>
      </c>
      <c r="D214" s="133" t="n">
        <v>5</v>
      </c>
      <c r="E214" s="131"/>
      <c r="F214" s="143"/>
    </row>
    <row r="215" customFormat="false" ht="26.25" hidden="false" customHeight="true" outlineLevel="0" collapsed="false">
      <c r="A215" s="130" t="s">
        <v>288</v>
      </c>
      <c r="B215" s="142" t="s">
        <v>264</v>
      </c>
      <c r="C215" s="132" t="s">
        <v>265</v>
      </c>
      <c r="D215" s="133" t="n">
        <v>1</v>
      </c>
      <c r="E215" s="131" t="s">
        <v>266</v>
      </c>
      <c r="F215" s="143" t="n">
        <v>1</v>
      </c>
    </row>
    <row r="216" customFormat="false" ht="12.75" hidden="false" customHeight="true" outlineLevel="0" collapsed="false">
      <c r="A216" s="130"/>
      <c r="B216" s="142"/>
      <c r="C216" s="132" t="s">
        <v>267</v>
      </c>
      <c r="D216" s="133" t="n">
        <v>1</v>
      </c>
      <c r="E216" s="131"/>
      <c r="F216" s="143"/>
    </row>
    <row r="217" customFormat="false" ht="14.25" hidden="false" customHeight="true" outlineLevel="0" collapsed="false">
      <c r="A217" s="130"/>
      <c r="B217" s="142"/>
      <c r="C217" s="132" t="s">
        <v>268</v>
      </c>
      <c r="D217" s="133" t="n">
        <v>1</v>
      </c>
      <c r="E217" s="131" t="s">
        <v>289</v>
      </c>
      <c r="F217" s="143" t="n">
        <v>1</v>
      </c>
    </row>
    <row r="218" customFormat="false" ht="15.75" hidden="false" customHeight="true" outlineLevel="0" collapsed="false">
      <c r="A218" s="130"/>
      <c r="B218" s="142"/>
      <c r="C218" s="132" t="s">
        <v>269</v>
      </c>
      <c r="D218" s="133" t="n">
        <v>5</v>
      </c>
      <c r="E218" s="131"/>
      <c r="F218" s="143"/>
    </row>
    <row r="219" customFormat="false" ht="15.75" hidden="false" customHeight="true" outlineLevel="0" collapsed="false">
      <c r="A219" s="130"/>
      <c r="B219" s="142"/>
      <c r="C219" s="132" t="s">
        <v>271</v>
      </c>
      <c r="D219" s="133" t="n">
        <v>8</v>
      </c>
      <c r="E219" s="131" t="s">
        <v>270</v>
      </c>
      <c r="F219" s="143" t="n">
        <v>1</v>
      </c>
    </row>
    <row r="220" customFormat="false" ht="17.25" hidden="false" customHeight="true" outlineLevel="0" collapsed="false">
      <c r="A220" s="130"/>
      <c r="B220" s="142"/>
      <c r="C220" s="132" t="s">
        <v>262</v>
      </c>
      <c r="D220" s="133" t="n">
        <v>5</v>
      </c>
      <c r="E220" s="131"/>
      <c r="F220" s="143"/>
    </row>
    <row r="221" customFormat="false" ht="24.75" hidden="false" customHeight="true" outlineLevel="0" collapsed="false">
      <c r="A221" s="130" t="s">
        <v>290</v>
      </c>
      <c r="B221" s="142" t="s">
        <v>264</v>
      </c>
      <c r="C221" s="132" t="s">
        <v>265</v>
      </c>
      <c r="D221" s="133" t="n">
        <v>1</v>
      </c>
      <c r="E221" s="131" t="s">
        <v>266</v>
      </c>
      <c r="F221" s="143" t="n">
        <v>1</v>
      </c>
    </row>
    <row r="222" customFormat="false" ht="15" hidden="false" customHeight="false" outlineLevel="0" collapsed="false">
      <c r="A222" s="130"/>
      <c r="B222" s="142"/>
      <c r="C222" s="132" t="s">
        <v>267</v>
      </c>
      <c r="D222" s="133" t="n">
        <v>1</v>
      </c>
      <c r="E222" s="131"/>
      <c r="F222" s="143"/>
    </row>
    <row r="223" customFormat="false" ht="15" hidden="false" customHeight="true" outlineLevel="0" collapsed="false">
      <c r="A223" s="130"/>
      <c r="B223" s="142"/>
      <c r="C223" s="132" t="s">
        <v>268</v>
      </c>
      <c r="D223" s="133" t="n">
        <v>1</v>
      </c>
      <c r="E223" s="131" t="s">
        <v>291</v>
      </c>
      <c r="F223" s="143" t="n">
        <v>1</v>
      </c>
    </row>
    <row r="224" customFormat="false" ht="57" hidden="false" customHeight="true" outlineLevel="0" collapsed="false">
      <c r="A224" s="130"/>
      <c r="B224" s="142"/>
      <c r="C224" s="132" t="s">
        <v>269</v>
      </c>
      <c r="D224" s="133" t="n">
        <v>5</v>
      </c>
      <c r="E224" s="131"/>
      <c r="F224" s="143"/>
    </row>
    <row r="225" customFormat="false" ht="15" hidden="false" customHeight="true" outlineLevel="0" collapsed="false">
      <c r="A225" s="130"/>
      <c r="B225" s="142"/>
      <c r="C225" s="132" t="s">
        <v>271</v>
      </c>
      <c r="D225" s="133" t="n">
        <v>8</v>
      </c>
      <c r="E225" s="131" t="s">
        <v>270</v>
      </c>
      <c r="F225" s="143" t="n">
        <v>1</v>
      </c>
    </row>
    <row r="226" customFormat="false" ht="15" hidden="false" customHeight="false" outlineLevel="0" collapsed="false">
      <c r="A226" s="130"/>
      <c r="B226" s="142"/>
      <c r="C226" s="132" t="s">
        <v>262</v>
      </c>
      <c r="D226" s="133" t="n">
        <v>5</v>
      </c>
      <c r="E226" s="131"/>
      <c r="F226" s="143"/>
    </row>
    <row r="227" customFormat="false" ht="18" hidden="false" customHeight="true" outlineLevel="0" collapsed="false">
      <c r="A227" s="130" t="s">
        <v>292</v>
      </c>
      <c r="B227" s="142" t="s">
        <v>264</v>
      </c>
      <c r="C227" s="132" t="s">
        <v>265</v>
      </c>
      <c r="D227" s="133" t="n">
        <v>1</v>
      </c>
      <c r="E227" s="131" t="s">
        <v>266</v>
      </c>
      <c r="F227" s="143" t="n">
        <v>1</v>
      </c>
    </row>
    <row r="228" customFormat="false" ht="15" hidden="false" customHeight="false" outlineLevel="0" collapsed="false">
      <c r="A228" s="130"/>
      <c r="B228" s="142"/>
      <c r="C228" s="132" t="s">
        <v>267</v>
      </c>
      <c r="D228" s="133" t="n">
        <v>1</v>
      </c>
      <c r="E228" s="131"/>
      <c r="F228" s="143"/>
    </row>
    <row r="229" customFormat="false" ht="16.5" hidden="false" customHeight="true" outlineLevel="0" collapsed="false">
      <c r="A229" s="130"/>
      <c r="B229" s="142"/>
      <c r="C229" s="144" t="s">
        <v>268</v>
      </c>
      <c r="D229" s="133" t="n">
        <v>1</v>
      </c>
      <c r="E229" s="145" t="s">
        <v>293</v>
      </c>
      <c r="F229" s="143" t="n">
        <v>1</v>
      </c>
    </row>
    <row r="230" customFormat="false" ht="36.75" hidden="false" customHeight="true" outlineLevel="0" collapsed="false">
      <c r="A230" s="130"/>
      <c r="B230" s="142"/>
      <c r="C230" s="144" t="s">
        <v>269</v>
      </c>
      <c r="D230" s="133" t="n">
        <v>5</v>
      </c>
      <c r="E230" s="145"/>
      <c r="F230" s="143"/>
    </row>
    <row r="231" customFormat="false" ht="15" hidden="false" customHeight="true" outlineLevel="0" collapsed="false">
      <c r="A231" s="130"/>
      <c r="B231" s="142"/>
      <c r="C231" s="144" t="s">
        <v>271</v>
      </c>
      <c r="D231" s="133" t="n">
        <v>8</v>
      </c>
      <c r="E231" s="145" t="s">
        <v>270</v>
      </c>
      <c r="F231" s="143" t="n">
        <v>1</v>
      </c>
    </row>
    <row r="232" customFormat="false" ht="15" hidden="false" customHeight="false" outlineLevel="0" collapsed="false">
      <c r="A232" s="130"/>
      <c r="B232" s="142"/>
      <c r="C232" s="144" t="s">
        <v>262</v>
      </c>
      <c r="D232" s="133" t="n">
        <v>5</v>
      </c>
      <c r="E232" s="145"/>
      <c r="F232" s="143"/>
    </row>
    <row r="233" s="31" customFormat="true" ht="15" hidden="false" customHeight="false" outlineLevel="0" collapsed="false">
      <c r="A233" s="0"/>
      <c r="B233" s="1"/>
      <c r="C233" s="0"/>
      <c r="D233" s="0"/>
      <c r="E233" s="0"/>
    </row>
    <row r="234" s="31" customFormat="true" ht="25.5" hidden="false" customHeight="true" outlineLevel="0" collapsed="false">
      <c r="A234" s="30" t="s">
        <v>294</v>
      </c>
      <c r="B234" s="30"/>
      <c r="C234" s="30"/>
      <c r="D234" s="30"/>
      <c r="E234" s="30"/>
    </row>
    <row r="235" customFormat="false" ht="15" hidden="false" customHeight="true" outlineLevel="0" collapsed="false">
      <c r="A235" s="125" t="s">
        <v>295</v>
      </c>
      <c r="B235" s="126" t="s">
        <v>296</v>
      </c>
      <c r="C235" s="125" t="s">
        <v>297</v>
      </c>
      <c r="D235" s="125"/>
      <c r="E235" s="125"/>
    </row>
    <row r="236" customFormat="false" ht="15" hidden="false" customHeight="true" outlineLevel="0" collapsed="false">
      <c r="A236" s="146" t="s">
        <v>298</v>
      </c>
      <c r="B236" s="147" t="n">
        <v>240000000</v>
      </c>
      <c r="C236" s="148"/>
      <c r="D236" s="148"/>
      <c r="E236" s="148"/>
    </row>
    <row r="237" customFormat="false" ht="15" hidden="false" customHeight="true" outlineLevel="0" collapsed="false">
      <c r="A237" s="146" t="s">
        <v>299</v>
      </c>
      <c r="B237" s="149" t="n">
        <v>208000000</v>
      </c>
      <c r="C237" s="148"/>
      <c r="D237" s="148"/>
      <c r="E237" s="148"/>
    </row>
    <row r="238" customFormat="false" ht="15" hidden="false" customHeight="true" outlineLevel="0" collapsed="false">
      <c r="A238" s="146" t="s">
        <v>300</v>
      </c>
      <c r="B238" s="149" t="n">
        <v>17028000</v>
      </c>
      <c r="C238" s="148"/>
      <c r="D238" s="148"/>
      <c r="E238" s="148"/>
    </row>
    <row r="239" customFormat="false" ht="15" hidden="false" customHeight="true" outlineLevel="0" collapsed="false">
      <c r="A239" s="146" t="s">
        <v>301</v>
      </c>
      <c r="B239" s="149" t="n">
        <v>1000000</v>
      </c>
      <c r="C239" s="148"/>
      <c r="D239" s="148"/>
      <c r="E239" s="148"/>
    </row>
    <row r="240" customFormat="false" ht="15" hidden="false" customHeight="true" outlineLevel="0" collapsed="false">
      <c r="A240" s="150" t="s">
        <v>302</v>
      </c>
      <c r="B240" s="149" t="n">
        <f aca="false">SUM(B236:B239)</f>
        <v>466028000</v>
      </c>
      <c r="C240" s="148"/>
      <c r="D240" s="148"/>
      <c r="E240" s="148"/>
    </row>
    <row r="242" s="31" customFormat="true" ht="15" hidden="false" customHeight="false" outlineLevel="0" collapsed="false">
      <c r="A242" s="0"/>
      <c r="B242" s="1"/>
      <c r="C242" s="0"/>
      <c r="D242" s="0"/>
      <c r="E242" s="0"/>
    </row>
    <row r="243" s="31" customFormat="true" ht="25.5" hidden="false" customHeight="true" outlineLevel="0" collapsed="false">
      <c r="A243" s="151" t="s">
        <v>303</v>
      </c>
      <c r="B243" s="151"/>
      <c r="C243" s="151"/>
      <c r="D243" s="151"/>
      <c r="E243" s="0"/>
    </row>
    <row r="244" customFormat="false" ht="15" hidden="false" customHeight="false" outlineLevel="0" collapsed="false">
      <c r="A244" s="125" t="s">
        <v>304</v>
      </c>
      <c r="B244" s="126" t="s">
        <v>305</v>
      </c>
      <c r="C244" s="152" t="s">
        <v>306</v>
      </c>
      <c r="D244" s="152" t="s">
        <v>307</v>
      </c>
    </row>
    <row r="245" customFormat="false" ht="15" hidden="false" customHeight="false" outlineLevel="0" collapsed="false">
      <c r="A245" s="153" t="s">
        <v>308</v>
      </c>
      <c r="B245" s="154" t="s">
        <v>309</v>
      </c>
      <c r="C245" s="132" t="s">
        <v>310</v>
      </c>
      <c r="D245" s="132" t="s">
        <v>311</v>
      </c>
    </row>
    <row r="246" customFormat="false" ht="15" hidden="false" customHeight="false" outlineLevel="0" collapsed="false">
      <c r="A246" s="153" t="s">
        <v>312</v>
      </c>
      <c r="B246" s="154" t="s">
        <v>309</v>
      </c>
      <c r="C246" s="132" t="s">
        <v>310</v>
      </c>
      <c r="D246" s="132" t="s">
        <v>311</v>
      </c>
    </row>
    <row r="247" customFormat="false" ht="15" hidden="false" customHeight="false" outlineLevel="0" collapsed="false">
      <c r="A247" s="153" t="s">
        <v>313</v>
      </c>
      <c r="B247" s="154" t="s">
        <v>309</v>
      </c>
      <c r="C247" s="132" t="s">
        <v>310</v>
      </c>
      <c r="D247" s="132" t="s">
        <v>311</v>
      </c>
    </row>
    <row r="248" customFormat="false" ht="15" hidden="false" customHeight="false" outlineLevel="0" collapsed="false">
      <c r="A248" s="153" t="s">
        <v>314</v>
      </c>
      <c r="B248" s="154" t="s">
        <v>309</v>
      </c>
      <c r="C248" s="132" t="s">
        <v>310</v>
      </c>
      <c r="D248" s="132" t="s">
        <v>311</v>
      </c>
    </row>
    <row r="249" customFormat="false" ht="15" hidden="false" customHeight="false" outlineLevel="0" collapsed="false">
      <c r="A249" s="153"/>
      <c r="B249" s="154"/>
      <c r="C249" s="132"/>
      <c r="D249" s="132"/>
    </row>
    <row r="250" customFormat="false" ht="15" hidden="false" customHeight="false" outlineLevel="0" collapsed="false">
      <c r="A250" s="155"/>
      <c r="B250" s="154"/>
      <c r="C250" s="132"/>
      <c r="D250" s="132"/>
    </row>
    <row r="252" customFormat="false" ht="15" hidden="false" customHeight="false" outlineLevel="0" collapsed="false">
      <c r="A252" s="156" t="s">
        <v>315</v>
      </c>
    </row>
    <row r="253" customFormat="false" ht="15" hidden="false" customHeight="false" outlineLevel="0" collapsed="false">
      <c r="A253" s="157" t="s">
        <v>316</v>
      </c>
    </row>
    <row r="254" customFormat="false" ht="15" hidden="false" customHeight="false" outlineLevel="0" collapsed="false">
      <c r="A254" s="157" t="s">
        <v>317</v>
      </c>
    </row>
    <row r="255" customFormat="false" ht="15" hidden="false" customHeight="false" outlineLevel="0" collapsed="false">
      <c r="A255" s="157" t="s">
        <v>318</v>
      </c>
    </row>
    <row r="256" customFormat="false" ht="15" hidden="false" customHeight="false" outlineLevel="0" collapsed="false">
      <c r="A256" s="157" t="s">
        <v>319</v>
      </c>
    </row>
    <row r="257" customFormat="false" ht="15" hidden="false" customHeight="false" outlineLevel="0" collapsed="false">
      <c r="A257" s="157" t="s">
        <v>320</v>
      </c>
    </row>
    <row r="258" customFormat="false" ht="15" hidden="false" customHeight="false" outlineLevel="0" collapsed="false">
      <c r="A258" s="157" t="s">
        <v>321</v>
      </c>
    </row>
    <row r="259" customFormat="false" ht="15" hidden="false" customHeight="false" outlineLevel="0" collapsed="false">
      <c r="A259" s="157" t="s">
        <v>322</v>
      </c>
    </row>
    <row r="260" customFormat="false" ht="15" hidden="false" customHeight="false" outlineLevel="0" collapsed="false">
      <c r="A260" s="157" t="s">
        <v>323</v>
      </c>
    </row>
    <row r="261" customFormat="false" ht="15" hidden="false" customHeight="false" outlineLevel="0" collapsed="false">
      <c r="A261" s="157" t="s">
        <v>324</v>
      </c>
    </row>
    <row r="262" customFormat="false" ht="15" hidden="false" customHeight="false" outlineLevel="0" collapsed="false">
      <c r="A262" s="157" t="s">
        <v>325</v>
      </c>
    </row>
    <row r="263" customFormat="false" ht="15" hidden="false" customHeight="false" outlineLevel="0" collapsed="false">
      <c r="A263" s="157" t="s">
        <v>326</v>
      </c>
    </row>
    <row r="264" customFormat="false" ht="15" hidden="false" customHeight="false" outlineLevel="0" collapsed="false">
      <c r="A264" s="157" t="s">
        <v>327</v>
      </c>
    </row>
    <row r="265" customFormat="false" ht="15" hidden="false" customHeight="false" outlineLevel="0" collapsed="false">
      <c r="A265" s="157" t="s">
        <v>328</v>
      </c>
    </row>
  </sheetData>
  <mergeCells count="288">
    <mergeCell ref="A1:A3"/>
    <mergeCell ref="B1:E1"/>
    <mergeCell ref="H1:I1"/>
    <mergeCell ref="B2:E2"/>
    <mergeCell ref="B3:E3"/>
    <mergeCell ref="A5:E5"/>
    <mergeCell ref="A6:E6"/>
    <mergeCell ref="D8:E8"/>
    <mergeCell ref="B9:E9"/>
    <mergeCell ref="B10:E10"/>
    <mergeCell ref="B11:E11"/>
    <mergeCell ref="B12:E12"/>
    <mergeCell ref="D13:E13"/>
    <mergeCell ref="B14:E14"/>
    <mergeCell ref="A15:E15"/>
    <mergeCell ref="A17:E17"/>
    <mergeCell ref="A18:E18"/>
    <mergeCell ref="A19:E19"/>
    <mergeCell ref="A20:E20"/>
    <mergeCell ref="A21:E21"/>
    <mergeCell ref="A22:E22"/>
    <mergeCell ref="A23:E23"/>
    <mergeCell ref="A24:E24"/>
    <mergeCell ref="A25:E25"/>
    <mergeCell ref="B26:E26"/>
    <mergeCell ref="A27:A30"/>
    <mergeCell ref="C27:E27"/>
    <mergeCell ref="C28:E28"/>
    <mergeCell ref="C29:E29"/>
    <mergeCell ref="C30:E30"/>
    <mergeCell ref="A31:E31"/>
    <mergeCell ref="A32:E32"/>
    <mergeCell ref="A33:E33"/>
    <mergeCell ref="A35:E35"/>
    <mergeCell ref="A36:E36"/>
    <mergeCell ref="A37:E37"/>
    <mergeCell ref="A38:E38"/>
    <mergeCell ref="A39:E39"/>
    <mergeCell ref="A40:E40"/>
    <mergeCell ref="A41:D41"/>
    <mergeCell ref="A42:D42"/>
    <mergeCell ref="A43:D43"/>
    <mergeCell ref="A44:D44"/>
    <mergeCell ref="A45:D45"/>
    <mergeCell ref="A46:E46"/>
    <mergeCell ref="A47:D47"/>
    <mergeCell ref="A48:D48"/>
    <mergeCell ref="A50:E50"/>
    <mergeCell ref="C51:D51"/>
    <mergeCell ref="A52:A56"/>
    <mergeCell ref="C52:D52"/>
    <mergeCell ref="C53:D53"/>
    <mergeCell ref="C54:D54"/>
    <mergeCell ref="C55:D55"/>
    <mergeCell ref="C56:D56"/>
    <mergeCell ref="A57:A77"/>
    <mergeCell ref="B57:B58"/>
    <mergeCell ref="C57:D57"/>
    <mergeCell ref="C58:D58"/>
    <mergeCell ref="C59:D59"/>
    <mergeCell ref="B60:B64"/>
    <mergeCell ref="C60:D60"/>
    <mergeCell ref="C61:D61"/>
    <mergeCell ref="C62:D62"/>
    <mergeCell ref="C63:D63"/>
    <mergeCell ref="C64:D64"/>
    <mergeCell ref="B65:B70"/>
    <mergeCell ref="C65:D65"/>
    <mergeCell ref="C66:D66"/>
    <mergeCell ref="C67:D67"/>
    <mergeCell ref="C68:D68"/>
    <mergeCell ref="C69:D69"/>
    <mergeCell ref="C70:D70"/>
    <mergeCell ref="B71:B75"/>
    <mergeCell ref="C71:D71"/>
    <mergeCell ref="C72:D72"/>
    <mergeCell ref="C73:D73"/>
    <mergeCell ref="C74:D74"/>
    <mergeCell ref="C75:D75"/>
    <mergeCell ref="B76:B77"/>
    <mergeCell ref="C76:D76"/>
    <mergeCell ref="C77:D77"/>
    <mergeCell ref="A78:A106"/>
    <mergeCell ref="B78:B82"/>
    <mergeCell ref="C78:D78"/>
    <mergeCell ref="C79:D79"/>
    <mergeCell ref="C80:D80"/>
    <mergeCell ref="C81:D81"/>
    <mergeCell ref="C82:D82"/>
    <mergeCell ref="B83:B85"/>
    <mergeCell ref="C83:D83"/>
    <mergeCell ref="C84:D84"/>
    <mergeCell ref="C85:D85"/>
    <mergeCell ref="B86:B88"/>
    <mergeCell ref="C86:D86"/>
    <mergeCell ref="C87:D87"/>
    <mergeCell ref="C88:D88"/>
    <mergeCell ref="B89:B90"/>
    <mergeCell ref="C89:D89"/>
    <mergeCell ref="C90:D90"/>
    <mergeCell ref="B91:B93"/>
    <mergeCell ref="C91:D91"/>
    <mergeCell ref="C92:D92"/>
    <mergeCell ref="C93:D93"/>
    <mergeCell ref="B94:B96"/>
    <mergeCell ref="C94:D94"/>
    <mergeCell ref="C95:D95"/>
    <mergeCell ref="C96:D96"/>
    <mergeCell ref="B97:B100"/>
    <mergeCell ref="C97:D97"/>
    <mergeCell ref="C98:D98"/>
    <mergeCell ref="C99:D99"/>
    <mergeCell ref="C100:D100"/>
    <mergeCell ref="B101:B102"/>
    <mergeCell ref="C101:D101"/>
    <mergeCell ref="C102:D102"/>
    <mergeCell ref="C103:D103"/>
    <mergeCell ref="B104:B106"/>
    <mergeCell ref="C104:D104"/>
    <mergeCell ref="C105:D105"/>
    <mergeCell ref="C106:D106"/>
    <mergeCell ref="A107:A133"/>
    <mergeCell ref="B107:B110"/>
    <mergeCell ref="C107:D107"/>
    <mergeCell ref="C108:D108"/>
    <mergeCell ref="C109:D109"/>
    <mergeCell ref="C110:D110"/>
    <mergeCell ref="B111:B113"/>
    <mergeCell ref="C111:D111"/>
    <mergeCell ref="C112:D112"/>
    <mergeCell ref="C113:D113"/>
    <mergeCell ref="B114:B115"/>
    <mergeCell ref="C114:D114"/>
    <mergeCell ref="C115:D115"/>
    <mergeCell ref="B116:B120"/>
    <mergeCell ref="C116:D116"/>
    <mergeCell ref="C117:D117"/>
    <mergeCell ref="C118:D118"/>
    <mergeCell ref="C119:D119"/>
    <mergeCell ref="C120:D120"/>
    <mergeCell ref="B121:B123"/>
    <mergeCell ref="C121:D121"/>
    <mergeCell ref="C122:D122"/>
    <mergeCell ref="C123:D123"/>
    <mergeCell ref="B124:B125"/>
    <mergeCell ref="C124:D124"/>
    <mergeCell ref="C125:D125"/>
    <mergeCell ref="B126:B128"/>
    <mergeCell ref="C126:D126"/>
    <mergeCell ref="C127:D127"/>
    <mergeCell ref="C128:D128"/>
    <mergeCell ref="B129:B130"/>
    <mergeCell ref="C129:D129"/>
    <mergeCell ref="C130:D130"/>
    <mergeCell ref="C131:D131"/>
    <mergeCell ref="B132:B133"/>
    <mergeCell ref="C132:D132"/>
    <mergeCell ref="C133:D133"/>
    <mergeCell ref="A134:A145"/>
    <mergeCell ref="B134:B136"/>
    <mergeCell ref="C134:D134"/>
    <mergeCell ref="C135:D135"/>
    <mergeCell ref="C136:D136"/>
    <mergeCell ref="B137:B139"/>
    <mergeCell ref="C137:D137"/>
    <mergeCell ref="C138:D138"/>
    <mergeCell ref="C139:D139"/>
    <mergeCell ref="B140:B143"/>
    <mergeCell ref="C140:D140"/>
    <mergeCell ref="C141:D141"/>
    <mergeCell ref="C142:D142"/>
    <mergeCell ref="C143:D143"/>
    <mergeCell ref="B144:B145"/>
    <mergeCell ref="C144:D144"/>
    <mergeCell ref="C145:D145"/>
    <mergeCell ref="A147:E147"/>
    <mergeCell ref="C148:D148"/>
    <mergeCell ref="A149:E149"/>
    <mergeCell ref="A150:E150"/>
    <mergeCell ref="A151:E151"/>
    <mergeCell ref="A152:A154"/>
    <mergeCell ref="B152:B154"/>
    <mergeCell ref="C153:D153"/>
    <mergeCell ref="A155:A160"/>
    <mergeCell ref="B155:B160"/>
    <mergeCell ref="F156:F157"/>
    <mergeCell ref="E157:E160"/>
    <mergeCell ref="F158:F160"/>
    <mergeCell ref="A161:A166"/>
    <mergeCell ref="B161:B166"/>
    <mergeCell ref="E162:E163"/>
    <mergeCell ref="F162:F163"/>
    <mergeCell ref="E164:E166"/>
    <mergeCell ref="F164:F166"/>
    <mergeCell ref="A167:A172"/>
    <mergeCell ref="B167:B172"/>
    <mergeCell ref="E167:E168"/>
    <mergeCell ref="F167:F168"/>
    <mergeCell ref="E169:E170"/>
    <mergeCell ref="F169:F170"/>
    <mergeCell ref="E171:E172"/>
    <mergeCell ref="F171:F172"/>
    <mergeCell ref="A173:A178"/>
    <mergeCell ref="B173:B178"/>
    <mergeCell ref="E173:E174"/>
    <mergeCell ref="F173:F174"/>
    <mergeCell ref="E175:E176"/>
    <mergeCell ref="F175:F176"/>
    <mergeCell ref="E177:E178"/>
    <mergeCell ref="F177:F178"/>
    <mergeCell ref="A179:A184"/>
    <mergeCell ref="B179:B184"/>
    <mergeCell ref="E179:E180"/>
    <mergeCell ref="F179:F180"/>
    <mergeCell ref="E181:E182"/>
    <mergeCell ref="F181:F182"/>
    <mergeCell ref="E183:E184"/>
    <mergeCell ref="F183:F184"/>
    <mergeCell ref="A185:A190"/>
    <mergeCell ref="B185:B190"/>
    <mergeCell ref="E185:E186"/>
    <mergeCell ref="F185:F186"/>
    <mergeCell ref="E187:E188"/>
    <mergeCell ref="F187:F188"/>
    <mergeCell ref="E189:E190"/>
    <mergeCell ref="F189:F190"/>
    <mergeCell ref="A191:A196"/>
    <mergeCell ref="B191:B196"/>
    <mergeCell ref="E191:E192"/>
    <mergeCell ref="F191:F192"/>
    <mergeCell ref="E193:E194"/>
    <mergeCell ref="F193:F194"/>
    <mergeCell ref="E195:E196"/>
    <mergeCell ref="F195:F196"/>
    <mergeCell ref="A197:A202"/>
    <mergeCell ref="B197:B202"/>
    <mergeCell ref="E197:E198"/>
    <mergeCell ref="F197:F198"/>
    <mergeCell ref="E199:E200"/>
    <mergeCell ref="F199:F200"/>
    <mergeCell ref="E201:E202"/>
    <mergeCell ref="F201:F202"/>
    <mergeCell ref="A203:A208"/>
    <mergeCell ref="B203:B208"/>
    <mergeCell ref="E203:E204"/>
    <mergeCell ref="F203:F204"/>
    <mergeCell ref="E205:E206"/>
    <mergeCell ref="F205:F206"/>
    <mergeCell ref="E207:E208"/>
    <mergeCell ref="F207:F208"/>
    <mergeCell ref="A209:A214"/>
    <mergeCell ref="B209:B214"/>
    <mergeCell ref="E210:E211"/>
    <mergeCell ref="F210:F211"/>
    <mergeCell ref="E212:E214"/>
    <mergeCell ref="F212:F214"/>
    <mergeCell ref="A215:A220"/>
    <mergeCell ref="B215:B220"/>
    <mergeCell ref="E215:E216"/>
    <mergeCell ref="F215:F216"/>
    <mergeCell ref="E217:E218"/>
    <mergeCell ref="F217:F218"/>
    <mergeCell ref="E219:E220"/>
    <mergeCell ref="F219:F220"/>
    <mergeCell ref="A221:A226"/>
    <mergeCell ref="B221:B226"/>
    <mergeCell ref="E221:E222"/>
    <mergeCell ref="F221:F222"/>
    <mergeCell ref="E223:E224"/>
    <mergeCell ref="F223:F224"/>
    <mergeCell ref="E225:E226"/>
    <mergeCell ref="F225:F226"/>
    <mergeCell ref="A227:A232"/>
    <mergeCell ref="B227:B232"/>
    <mergeCell ref="E227:E228"/>
    <mergeCell ref="F227:F228"/>
    <mergeCell ref="E229:E230"/>
    <mergeCell ref="F229:F230"/>
    <mergeCell ref="E231:E232"/>
    <mergeCell ref="F231:F232"/>
    <mergeCell ref="A234:E234"/>
    <mergeCell ref="C235:E235"/>
    <mergeCell ref="C236:E236"/>
    <mergeCell ref="C237:E237"/>
    <mergeCell ref="C238:E238"/>
    <mergeCell ref="C239:E239"/>
    <mergeCell ref="C240:E240"/>
    <mergeCell ref="A243:D243"/>
  </mergeCells>
  <dataValidations count="1">
    <dataValidation allowBlank="true" errorStyle="stop" operator="between" showDropDown="false" showErrorMessage="true" showInputMessage="false" sqref="E41:E45" type="list">
      <formula1>"SI,NO"</formula1>
      <formula2>0</formula2>
    </dataValidation>
  </dataValidations>
  <printOptions headings="false" gridLines="false" gridLinesSet="true" horizontalCentered="false" verticalCentered="false"/>
  <pageMargins left="0.196527777777778" right="0.196527777777778"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 activeCellId="0" sqref="A3:A5"/>
    </sheetView>
  </sheetViews>
  <sheetFormatPr defaultColWidth="39.13671875" defaultRowHeight="68.25" zeroHeight="false" outlineLevelRow="0" outlineLevelCol="0"/>
  <cols>
    <col collapsed="false" customWidth="true" hidden="false" outlineLevel="0" max="1" min="1" style="0" width="51.99"/>
    <col collapsed="false" customWidth="true" hidden="false" outlineLevel="0" max="3" min="3" style="0" width="24.99"/>
    <col collapsed="false" customWidth="true" hidden="false" outlineLevel="0" max="4" min="4" style="0" width="24.7"/>
    <col collapsed="false" customWidth="true" hidden="false" outlineLevel="0" max="6" min="6" style="0" width="35.56"/>
  </cols>
  <sheetData>
    <row r="2" customFormat="false" ht="68.25" hidden="false" customHeight="true" outlineLevel="0" collapsed="false">
      <c r="A2" s="158" t="s">
        <v>329</v>
      </c>
      <c r="B2" s="158" t="s">
        <v>330</v>
      </c>
      <c r="C2" s="158" t="s">
        <v>331</v>
      </c>
      <c r="D2" s="158"/>
      <c r="E2" s="158" t="s">
        <v>332</v>
      </c>
      <c r="F2" s="158" t="s">
        <v>333</v>
      </c>
    </row>
    <row r="3" customFormat="false" ht="68.25" hidden="false" customHeight="true" outlineLevel="0" collapsed="false">
      <c r="A3" s="159" t="s">
        <v>334</v>
      </c>
      <c r="B3" s="160" t="s">
        <v>335</v>
      </c>
      <c r="C3" s="86" t="s">
        <v>336</v>
      </c>
      <c r="D3" s="86"/>
      <c r="E3" s="66" t="s">
        <v>80</v>
      </c>
      <c r="F3" s="161" t="s">
        <v>337</v>
      </c>
    </row>
    <row r="4" customFormat="false" ht="86.25" hidden="false" customHeight="true" outlineLevel="0" collapsed="false">
      <c r="A4" s="159"/>
      <c r="B4" s="160"/>
      <c r="C4" s="68" t="s">
        <v>338</v>
      </c>
      <c r="D4" s="68"/>
      <c r="E4" s="68" t="s">
        <v>83</v>
      </c>
      <c r="F4" s="161" t="s">
        <v>339</v>
      </c>
    </row>
    <row r="5" customFormat="false" ht="92.25" hidden="false" customHeight="true" outlineLevel="0" collapsed="false">
      <c r="A5" s="159"/>
      <c r="B5" s="160" t="s">
        <v>340</v>
      </c>
      <c r="C5" s="106" t="s">
        <v>341</v>
      </c>
      <c r="D5" s="106"/>
      <c r="E5" s="70" t="s">
        <v>86</v>
      </c>
      <c r="F5" s="161" t="s">
        <v>342</v>
      </c>
    </row>
    <row r="6" customFormat="false" ht="68.25" hidden="false" customHeight="true" outlineLevel="0" collapsed="false">
      <c r="B6" s="162" t="s">
        <v>343</v>
      </c>
      <c r="C6" s="101" t="s">
        <v>344</v>
      </c>
      <c r="D6" s="101"/>
      <c r="E6" s="73" t="s">
        <v>90</v>
      </c>
      <c r="F6" s="161" t="s">
        <v>345</v>
      </c>
    </row>
    <row r="7" customFormat="false" ht="68.25" hidden="false" customHeight="true" outlineLevel="0" collapsed="false">
      <c r="B7" s="162"/>
      <c r="C7" s="78" t="s">
        <v>91</v>
      </c>
      <c r="D7" s="78"/>
      <c r="E7" s="63" t="s">
        <v>72</v>
      </c>
      <c r="F7" s="161" t="s">
        <v>346</v>
      </c>
    </row>
    <row r="8" customFormat="false" ht="68.25" hidden="false" customHeight="true" outlineLevel="0" collapsed="false">
      <c r="B8" s="162"/>
      <c r="C8" s="79" t="s">
        <v>93</v>
      </c>
      <c r="D8" s="79"/>
      <c r="E8" s="68" t="s">
        <v>83</v>
      </c>
      <c r="F8" s="161" t="s">
        <v>345</v>
      </c>
    </row>
    <row r="9" customFormat="false" ht="68.25" hidden="false" customHeight="true" outlineLevel="0" collapsed="false">
      <c r="B9" s="162"/>
      <c r="C9" s="80" t="s">
        <v>94</v>
      </c>
      <c r="D9" s="80"/>
      <c r="E9" s="81" t="s">
        <v>95</v>
      </c>
      <c r="F9" s="161" t="s">
        <v>347</v>
      </c>
    </row>
    <row r="10" customFormat="false" ht="68.25" hidden="false" customHeight="true" outlineLevel="0" collapsed="false">
      <c r="B10" s="162"/>
      <c r="C10" s="82" t="s">
        <v>96</v>
      </c>
      <c r="D10" s="82"/>
      <c r="E10" s="83" t="s">
        <v>97</v>
      </c>
      <c r="F10" s="161" t="s">
        <v>342</v>
      </c>
    </row>
    <row r="11" customFormat="false" ht="68.25" hidden="false" customHeight="true" outlineLevel="0" collapsed="false">
      <c r="B11" s="162" t="s">
        <v>348</v>
      </c>
      <c r="C11" s="78" t="s">
        <v>99</v>
      </c>
      <c r="D11" s="78"/>
      <c r="E11" s="63" t="s">
        <v>72</v>
      </c>
      <c r="F11" s="161" t="s">
        <v>346</v>
      </c>
    </row>
    <row r="12" customFormat="false" ht="68.25" hidden="false" customHeight="true" outlineLevel="0" collapsed="false">
      <c r="B12" s="162"/>
      <c r="C12" s="80" t="s">
        <v>100</v>
      </c>
      <c r="D12" s="80"/>
      <c r="E12" s="81" t="s">
        <v>95</v>
      </c>
      <c r="F12" s="161" t="s">
        <v>347</v>
      </c>
    </row>
    <row r="13" customFormat="false" ht="68.25" hidden="false" customHeight="true" outlineLevel="0" collapsed="false">
      <c r="B13" s="162"/>
      <c r="C13" s="84" t="s">
        <v>101</v>
      </c>
      <c r="D13" s="84"/>
      <c r="E13" s="85" t="s">
        <v>102</v>
      </c>
      <c r="F13" s="161" t="s">
        <v>345</v>
      </c>
    </row>
    <row r="14" customFormat="false" ht="68.25" hidden="false" customHeight="true" outlineLevel="0" collapsed="false">
      <c r="B14" s="162"/>
      <c r="C14" s="86" t="s">
        <v>103</v>
      </c>
      <c r="D14" s="86"/>
      <c r="E14" s="66" t="s">
        <v>104</v>
      </c>
      <c r="F14" s="161" t="s">
        <v>342</v>
      </c>
    </row>
    <row r="15" customFormat="false" ht="68.25" hidden="false" customHeight="true" outlineLevel="0" collapsed="false">
      <c r="B15" s="162"/>
      <c r="C15" s="80" t="s">
        <v>105</v>
      </c>
      <c r="D15" s="80"/>
      <c r="E15" s="81" t="s">
        <v>95</v>
      </c>
      <c r="F15" s="161" t="s">
        <v>347</v>
      </c>
    </row>
    <row r="16" customFormat="false" ht="68.25" hidden="false" customHeight="true" outlineLevel="0" collapsed="false">
      <c r="B16" s="162"/>
      <c r="C16" s="86" t="s">
        <v>106</v>
      </c>
      <c r="D16" s="86"/>
      <c r="E16" s="66" t="s">
        <v>104</v>
      </c>
      <c r="F16" s="161" t="s">
        <v>342</v>
      </c>
    </row>
    <row r="17" customFormat="false" ht="68.25" hidden="false" customHeight="true" outlineLevel="0" collapsed="false">
      <c r="B17" s="162" t="s">
        <v>107</v>
      </c>
      <c r="C17" s="82" t="s">
        <v>108</v>
      </c>
      <c r="D17" s="82"/>
      <c r="E17" s="83" t="s">
        <v>109</v>
      </c>
      <c r="F17" s="161" t="s">
        <v>345</v>
      </c>
    </row>
    <row r="18" customFormat="false" ht="68.25" hidden="false" customHeight="true" outlineLevel="0" collapsed="false">
      <c r="B18" s="162"/>
      <c r="C18" s="80" t="s">
        <v>110</v>
      </c>
      <c r="D18" s="80"/>
      <c r="E18" s="81" t="s">
        <v>95</v>
      </c>
      <c r="F18" s="161" t="s">
        <v>347</v>
      </c>
    </row>
    <row r="19" customFormat="false" ht="68.25" hidden="false" customHeight="true" outlineLevel="0" collapsed="false">
      <c r="B19" s="162"/>
      <c r="C19" s="78" t="s">
        <v>111</v>
      </c>
      <c r="D19" s="78"/>
      <c r="E19" s="63" t="s">
        <v>72</v>
      </c>
      <c r="F19" s="161" t="s">
        <v>346</v>
      </c>
    </row>
    <row r="20" customFormat="false" ht="68.25" hidden="false" customHeight="true" outlineLevel="0" collapsed="false">
      <c r="B20" s="162"/>
      <c r="C20" s="80" t="s">
        <v>112</v>
      </c>
      <c r="D20" s="80"/>
      <c r="E20" s="81" t="s">
        <v>113</v>
      </c>
      <c r="F20" s="161" t="s">
        <v>345</v>
      </c>
    </row>
    <row r="21" customFormat="false" ht="68.25" hidden="false" customHeight="true" outlineLevel="0" collapsed="false">
      <c r="B21" s="162"/>
      <c r="C21" s="80" t="s">
        <v>114</v>
      </c>
      <c r="D21" s="80"/>
      <c r="E21" s="81" t="s">
        <v>113</v>
      </c>
      <c r="F21" s="161" t="s">
        <v>342</v>
      </c>
    </row>
  </sheetData>
  <mergeCells count="25">
    <mergeCell ref="C2:D2"/>
    <mergeCell ref="A3:A5"/>
    <mergeCell ref="B3:B4"/>
    <mergeCell ref="C3:D3"/>
    <mergeCell ref="C4:D4"/>
    <mergeCell ref="C5:D5"/>
    <mergeCell ref="B6:B10"/>
    <mergeCell ref="C6:D6"/>
    <mergeCell ref="C7:D7"/>
    <mergeCell ref="C8:D8"/>
    <mergeCell ref="C9:D9"/>
    <mergeCell ref="C10:D10"/>
    <mergeCell ref="B11:B16"/>
    <mergeCell ref="C11:D11"/>
    <mergeCell ref="C12:D12"/>
    <mergeCell ref="C13:D13"/>
    <mergeCell ref="C14:D14"/>
    <mergeCell ref="C15:D15"/>
    <mergeCell ref="C16:D16"/>
    <mergeCell ref="B17:B21"/>
    <mergeCell ref="C17:D17"/>
    <mergeCell ref="C18:D18"/>
    <mergeCell ref="C19:D19"/>
    <mergeCell ref="C20:D20"/>
    <mergeCell ref="C21: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127" width="4.28"/>
    <col collapsed="false" customWidth="true" hidden="false" outlineLevel="0" max="3" min="3" style="0" width="22.56"/>
    <col collapsed="false" customWidth="true" hidden="false" outlineLevel="0" max="4" min="4" style="0" width="16.7"/>
  </cols>
  <sheetData>
    <row r="1" customFormat="false" ht="15" hidden="false" customHeight="false" outlineLevel="0" collapsed="false">
      <c r="A1" s="163" t="s">
        <v>349</v>
      </c>
      <c r="B1" s="146" t="s">
        <v>350</v>
      </c>
      <c r="C1" s="146" t="s">
        <v>351</v>
      </c>
      <c r="D1" s="146" t="s">
        <v>352</v>
      </c>
    </row>
    <row r="2" customFormat="false" ht="15" hidden="false" customHeight="false" outlineLevel="0" collapsed="false">
      <c r="A2" s="163" t="n">
        <v>1</v>
      </c>
      <c r="B2" s="146" t="s">
        <v>353</v>
      </c>
      <c r="C2" s="146" t="s">
        <v>354</v>
      </c>
      <c r="D2" s="146" t="s">
        <v>355</v>
      </c>
    </row>
    <row r="3" customFormat="false" ht="15" hidden="false" customHeight="false" outlineLevel="0" collapsed="false">
      <c r="A3" s="163"/>
      <c r="B3" s="146"/>
      <c r="C3" s="146" t="s">
        <v>356</v>
      </c>
      <c r="D3" s="146" t="s">
        <v>357</v>
      </c>
    </row>
    <row r="4" customFormat="false" ht="15" hidden="false" customHeight="false" outlineLevel="0" collapsed="false">
      <c r="A4" s="163"/>
      <c r="B4" s="146"/>
      <c r="C4" s="146"/>
      <c r="D4" s="146"/>
    </row>
    <row r="5" customFormat="false" ht="15" hidden="false" customHeight="false" outlineLevel="0" collapsed="false">
      <c r="A5" s="163"/>
      <c r="B5" s="146"/>
      <c r="C5" s="146"/>
      <c r="D5" s="146"/>
    </row>
    <row r="6" customFormat="false" ht="15" hidden="false" customHeight="false" outlineLevel="0" collapsed="false">
      <c r="A6" s="163"/>
      <c r="B6" s="146"/>
      <c r="C6" s="146"/>
      <c r="D6" s="146"/>
    </row>
    <row r="7" customFormat="false" ht="15" hidden="false" customHeight="false" outlineLevel="0" collapsed="false">
      <c r="A7" s="163"/>
      <c r="B7" s="146"/>
      <c r="C7" s="146"/>
      <c r="D7" s="146"/>
    </row>
    <row r="8" customFormat="false" ht="15" hidden="false" customHeight="false" outlineLevel="0" collapsed="false">
      <c r="A8" s="163"/>
      <c r="B8" s="146"/>
      <c r="C8" s="146"/>
      <c r="D8" s="146"/>
    </row>
    <row r="9" customFormat="false" ht="15" hidden="false" customHeight="false" outlineLevel="0" collapsed="false">
      <c r="A9" s="163"/>
      <c r="B9" s="146"/>
      <c r="C9" s="146"/>
      <c r="D9" s="146"/>
    </row>
    <row r="10" customFormat="false" ht="15" hidden="false" customHeight="false" outlineLevel="0" collapsed="false">
      <c r="A10" s="163"/>
      <c r="B10" s="146"/>
      <c r="C10" s="146"/>
      <c r="D10" s="146"/>
    </row>
    <row r="11" customFormat="false" ht="15" hidden="false" customHeight="false" outlineLevel="0" collapsed="false">
      <c r="A11" s="163"/>
      <c r="B11" s="146"/>
      <c r="C11" s="146"/>
      <c r="D11" s="146"/>
    </row>
    <row r="12" customFormat="false" ht="15" hidden="false" customHeight="false" outlineLevel="0" collapsed="false">
      <c r="A12" s="163"/>
      <c r="B12" s="146"/>
      <c r="C12" s="146"/>
      <c r="D12" s="146"/>
    </row>
    <row r="13" customFormat="false" ht="15" hidden="false" customHeight="false" outlineLevel="0" collapsed="false">
      <c r="A13" s="163"/>
      <c r="B13" s="146"/>
      <c r="C13" s="146"/>
      <c r="D13" s="146"/>
    </row>
    <row r="14" customFormat="false" ht="15" hidden="false" customHeight="false" outlineLevel="0" collapsed="false">
      <c r="A14" s="163"/>
      <c r="B14" s="146"/>
      <c r="C14" s="146"/>
      <c r="D14" s="146"/>
    </row>
    <row r="15" customFormat="false" ht="15" hidden="false" customHeight="false" outlineLevel="0" collapsed="false">
      <c r="A15" s="163"/>
      <c r="B15" s="146"/>
      <c r="C15" s="146"/>
      <c r="D15" s="146"/>
    </row>
    <row r="16" customFormat="false" ht="15" hidden="false" customHeight="false" outlineLevel="0" collapsed="false">
      <c r="A16" s="163"/>
      <c r="B16" s="146"/>
      <c r="C16" s="146"/>
      <c r="D16" s="146"/>
    </row>
    <row r="17" customFormat="false" ht="15" hidden="false" customHeight="false" outlineLevel="0" collapsed="false">
      <c r="A17" s="163"/>
      <c r="B17" s="146"/>
      <c r="C17" s="146"/>
      <c r="D17" s="1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1:33:42Z</dcterms:created>
  <dc:creator>jacusguen</dc:creator>
  <dc:description/>
  <dc:language>en-US</dc:language>
  <cp:lastModifiedBy>USUARIO</cp:lastModifiedBy>
  <cp:lastPrinted>2008-09-05T12:42:24Z</cp:lastPrinted>
  <dcterms:modified xsi:type="dcterms:W3CDTF">2012-07-23T22:53:04Z</dcterms:modified>
  <cp:revision>0</cp:revision>
  <dc:subject/>
  <dc:title/>
</cp:coreProperties>
</file>